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AL$300</definedName>
    <definedName function="false" hidden="false" localSheetId="0" name="_xlnm.Print_Titles" vbProcedure="false">Лист1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191">
  <si>
    <t xml:space="preserve">Приложение № 1 к Постановлению № 33  от 17.06.2025</t>
  </si>
  <si>
    <t xml:space="preserve">МЕРОПРИЯТИЯ
муниципальной программы ___________ муниципального района Омской области 
________________________________________________
(наименование муниципальной программы ___________ муниципального района Омской области)
</t>
  </si>
  <si>
    <t xml:space="preserve">муниципальной программы Орловского сельского поселения Тарского муниципального района Омской области </t>
  </si>
  <si>
    <t xml:space="preserve">«Развитие социально-экономического потенциала Орловского сельского поселения Тарского муниципального района Омской области в 2014-2027 годах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венный исполнитель за реализа-цию мероприятия муниципальной программы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социально-экономического потенциала Орловского сельского поселения Тарского муниципального района Омской области"</t>
  </si>
  <si>
    <t xml:space="preserve">Задача 1 муниципальной программы  "Обеспечение устойчивого социально-экономического развития сельского поселения, повышение качества управления общественными финансами и имуществом"</t>
  </si>
  <si>
    <t xml:space="preserve">Наименование подпрограммы № 1 "Муниципальное управление, управление общественными финансами и имуществом в Орловском сельском поселении Тарского муниципального района Омской области"</t>
  </si>
  <si>
    <t xml:space="preserve">Цель подпрограммы № 1 муниципальной программы "Обеспечение устойчивого экономического развития поселения, повышение качества управления общественными финансами и имуществом"</t>
  </si>
  <si>
    <t xml:space="preserve">Задача 1 подпрограммы 1 "Повышение эффективности деятельности Администрации Орловского сельского поселения"</t>
  </si>
  <si>
    <t xml:space="preserve">1.</t>
  </si>
  <si>
    <t xml:space="preserve">Повышение эффективности деятельности Администрации Орловского сельского поселения</t>
  </si>
  <si>
    <t xml:space="preserve">Администрация Орловского сельского поселения</t>
  </si>
  <si>
    <t xml:space="preserve">Всего, из них расходы за счет: </t>
  </si>
  <si>
    <t xml:space="preserve">X</t>
  </si>
  <si>
    <t xml:space="preserve">Х</t>
  </si>
  <si>
    <t xml:space="preserve">х</t>
  </si>
  <si>
    <t xml:space="preserve">налоговых и неналоговых доходов, поступлений в местный бюджет нецелевого характера (далее - источник N 1)</t>
  </si>
  <si>
    <t xml:space="preserve">поступлений в местный бюджет целевого характера (далее - источник N 2)</t>
  </si>
  <si>
    <t xml:space="preserve"> - иных источников финансирования, предусмотренных законодательством (далее - источник N 3)</t>
  </si>
  <si>
    <t xml:space="preserve">переходящего остатка бюджетных средств  (далее - источник N 4)</t>
  </si>
  <si>
    <t xml:space="preserve">1.1.</t>
  </si>
  <si>
    <t xml:space="preserve">Руководство и управление в сфере установленных функций органов местного самоуправления</t>
  </si>
  <si>
    <t xml:space="preserve">Индекс  доверия  граждан к муниципальным  служащим  (путем  проведения социального опроса)</t>
  </si>
  <si>
    <t xml:space="preserve">%</t>
  </si>
  <si>
    <t xml:space="preserve">источника N 1</t>
  </si>
  <si>
    <t xml:space="preserve">источника N 2</t>
  </si>
  <si>
    <t xml:space="preserve">источника N 3</t>
  </si>
  <si>
    <t xml:space="preserve">источника N 4</t>
  </si>
  <si>
    <t xml:space="preserve">1.2.</t>
  </si>
  <si>
    <t xml:space="preserve">Резервный фонд Администрации Орловского сельского поселения</t>
  </si>
  <si>
    <t xml:space="preserve">Администрация Орловского  сельского поселения</t>
  </si>
  <si>
    <t xml:space="preserve">Размер резервного фонда муниципального образования не должен превышать ограничения установленные
статьёй 81 Бюджетного кодекса Российской Федерации</t>
  </si>
  <si>
    <t xml:space="preserve">1.3.</t>
  </si>
  <si>
    <t xml:space="preserve">Выполнение других обязательств органов местного самоуправления</t>
  </si>
  <si>
    <t xml:space="preserve">Степень исполнения расходных обязательств</t>
  </si>
  <si>
    <t xml:space="preserve">1.4</t>
  </si>
  <si>
    <t xml:space="preserve">Сопровождение програмных продуктов</t>
  </si>
  <si>
    <t xml:space="preserve">Количество рабочих мест по сопровождению программных продуктов</t>
  </si>
  <si>
    <t xml:space="preserve">шт</t>
  </si>
  <si>
    <t xml:space="preserve">1.5</t>
  </si>
  <si>
    <t xml:space="preserve">Защита населения и территорий от чрезвычайных ситуаций природного и техногенного характера</t>
  </si>
  <si>
    <t xml:space="preserve">Доля населения, охваченного оповещением на случай ЧС</t>
  </si>
  <si>
    <t xml:space="preserve">1.6</t>
  </si>
  <si>
    <t xml:space="preserve">Обеспечение первичных мер пожарной безопасности в границах населенных пунктов поселения</t>
  </si>
  <si>
    <t xml:space="preserve">Процент создания резерва ГСМ на тушение природных пожаров</t>
  </si>
  <si>
    <t xml:space="preserve">1.7</t>
  </si>
  <si>
    <t xml:space="preserve">Обеспечение подготовки и проведения выборов в органы местного самоуправления</t>
  </si>
  <si>
    <t xml:space="preserve">Администрация Орловскогосельского поселения</t>
  </si>
  <si>
    <t xml:space="preserve">1.8</t>
  </si>
  <si>
    <t xml:space="preserve">Оценка недвижимости и регулирование отношений по муниципальной собственности</t>
  </si>
  <si>
    <t xml:space="preserve">Количество
объектов
муниципального
имущества</t>
  </si>
  <si>
    <t xml:space="preserve">Задача 2 подпрограммы 1 "Предоставление межбюджетных трансфертов на осуществление части полномочий по решению вопросов местного значения"</t>
  </si>
  <si>
    <t xml:space="preserve">2.</t>
  </si>
  <si>
    <t xml:space="preserve">Предоставление межбюджетных трансфертов на осуществление части полномочий по решению вопросов местного значения</t>
  </si>
  <si>
    <t xml:space="preserve">2.1.</t>
  </si>
  <si>
    <t xml:space="preserve">Предоставление межбюджетных трансфертов на осуществление части полномочий по регулирование тарифов организациям коммунального комплекса в соответствии с заключенными соглашениями</t>
  </si>
  <si>
    <t xml:space="preserve">Доля переданных межбюджетных трансфертов </t>
  </si>
  <si>
    <t xml:space="preserve">2.2.</t>
  </si>
  <si>
    <t xml:space="preserve">Предоставление межбюджетных трансфертов на осуществление части полномочий по формированию и исполнению бюджетов поселений в соответствии с заключенными соглашениями</t>
  </si>
  <si>
    <t xml:space="preserve">2.3.</t>
  </si>
  <si>
    <t xml:space="preserve">Предоставление межбюджетных трансфертов на осуществление части полномочий по исполнению бюджетов поселений в соответствии с заключенными соглашениями, составлению отчета об исполнении бюджета</t>
  </si>
  <si>
    <t xml:space="preserve">Предоставление межбюджетных трансфертов на осуществление градостроительных полномочий в соответствии с заключенными соглашениями</t>
  </si>
  <si>
    <t xml:space="preserve">Задача 3 подпрограммы 1 "Мероприятия в области приватизации и управления муниципальной собственностью"</t>
  </si>
  <si>
    <t xml:space="preserve">3.</t>
  </si>
  <si>
    <t xml:space="preserve">Мероприятия в области приватизации и управления муниципальной собственностью</t>
  </si>
  <si>
    <t xml:space="preserve">3.1.</t>
  </si>
  <si>
    <t xml:space="preserve">Приобретение, содержание и обслуживание казенного имущества</t>
  </si>
  <si>
    <t xml:space="preserve">Количество договоров на обслуживание, содержание и ремонт казенного имущества</t>
  </si>
  <si>
    <t xml:space="preserve">единиц</t>
  </si>
  <si>
    <t xml:space="preserve">3.2</t>
  </si>
  <si>
    <t xml:space="preserve">иные закупки товаров, работ, услуг для обеспечения государственных        ( муниципальных ) нужд</t>
  </si>
  <si>
    <t xml:space="preserve">3.3</t>
  </si>
  <si>
    <t xml:space="preserve">Оформление кадастровой документации на объекты недвижимого имущества</t>
  </si>
  <si>
    <t xml:space="preserve">Количество
земельных
участков</t>
  </si>
  <si>
    <t xml:space="preserve">Задача 4 подпрограммы 1 "Осуществление первичного воинского учета на территориях, где отсутствуют военные комиссариаты"</t>
  </si>
  <si>
    <t xml:space="preserve">4.</t>
  </si>
  <si>
    <t xml:space="preserve">Осуществление первичного воинского учета на территориях, где отсутствуют военные комиссариаты</t>
  </si>
  <si>
    <t xml:space="preserve">4.1.</t>
  </si>
  <si>
    <t xml:space="preserve">Доля граждан поставленных на воинский учет от общего числа граждан, подлежащих постановке на воинский учет </t>
  </si>
  <si>
    <t xml:space="preserve">Итого по подпрограмме 1 муниципальной программы</t>
  </si>
  <si>
    <t xml:space="preserve">Задача 1 муниципальной программы  "Обеспечение устойчивого социально-экономического развития сельского поселения, повышение качества управления общественными финансами и имуществом "</t>
  </si>
  <si>
    <t xml:space="preserve">Наименование подпрограммы № 2 "Развитие инфраструктуры Орловского сельского поселения Тарского муниципального района Омской области"</t>
  </si>
  <si>
    <t xml:space="preserve">Цель подпрограммы № 2 муниципальной программы "Обеспечение устойчивого экономического развития поселения, развитие инфраструктуры"</t>
  </si>
  <si>
    <t xml:space="preserve">Задача 1 подпрограммы 2 "Развитие инфраструктуры Орловского  сельского поселения Тарского муниципального района Омской области"</t>
  </si>
  <si>
    <t xml:space="preserve">1</t>
  </si>
  <si>
    <t xml:space="preserve">Развитие жилищно-коммунального хозяйства в Орловском сельском поселении</t>
  </si>
  <si>
    <t xml:space="preserve">Уличное освещение</t>
  </si>
  <si>
    <t xml:space="preserve">Доля протяженности улиц, не имеющих освещения к общей протяженности улиц</t>
  </si>
  <si>
    <t xml:space="preserve">Мероприятия по благоустройству поселения</t>
  </si>
  <si>
    <t xml:space="preserve">Процент привлечения населения и организаций муниципального образования к работам по благоустройству</t>
  </si>
  <si>
    <t xml:space="preserve">Устройство детской площадки</t>
  </si>
  <si>
    <t xml:space="preserve">Благоустройство общественных  территорий сельского поселения</t>
  </si>
  <si>
    <t xml:space="preserve">шт.</t>
  </si>
  <si>
    <t xml:space="preserve">расположенной по адресу: Омская</t>
  </si>
  <si>
    <t xml:space="preserve">Администрация </t>
  </si>
  <si>
    <t xml:space="preserve">1.2.1</t>
  </si>
  <si>
    <t xml:space="preserve">область, Тарский  район, с.Орлово, ул. </t>
  </si>
  <si>
    <t xml:space="preserve">Орловского </t>
  </si>
  <si>
    <t xml:space="preserve">Блочная, 14 Орловского сельского поселения</t>
  </si>
  <si>
    <t xml:space="preserve">сельского </t>
  </si>
  <si>
    <t xml:space="preserve">Тарского муниципального района Омской области</t>
  </si>
  <si>
    <t xml:space="preserve">поселения</t>
  </si>
  <si>
    <t xml:space="preserve">Озеленение</t>
  </si>
  <si>
    <t xml:space="preserve"> Доля благоустроенных  зелёных насаждений в населенных пунктах к общему количеству зеленых насаждений, (санитарная обрезка деревьев) </t>
  </si>
  <si>
    <t xml:space="preserve">Организация ритуальных услуг и содержание мест захоронений</t>
  </si>
  <si>
    <t xml:space="preserve">Доля площади мест захоронений соответствующих санитарно-экологическим требованиям к общей площади мест захоронений 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Доля населения, охваченного сбором и вывозом бытовых отходов и мусора</t>
  </si>
  <si>
    <t xml:space="preserve">Организация в границах поселения электро-, тепло-, газо-, водоснабжения населения</t>
  </si>
  <si>
    <t xml:space="preserve">Доля населения, охваченная электро-, тепло-, газо-, водоснабжением</t>
  </si>
  <si>
    <t xml:space="preserve">Модернизация и развитие автомобильных дорог и инженерных сооружений на них в _________ сельском поселении</t>
  </si>
  <si>
    <t xml:space="preserve">2.1</t>
  </si>
  <si>
    <t xml:space="preserve">Содержание дорог общего пользования муниципального значения</t>
  </si>
  <si>
    <t xml:space="preserve">протяженность</t>
  </si>
  <si>
    <t xml:space="preserve">км</t>
  </si>
  <si>
    <t xml:space="preserve">2.2</t>
  </si>
  <si>
    <t xml:space="preserve">Ремонт  автомобильных дороги по с.Орлово </t>
  </si>
  <si>
    <t xml:space="preserve">2.2.1</t>
  </si>
  <si>
    <t xml:space="preserve">Разработка проектно-сметной документации по объекту                             " Строительство железобетонного  моста через р.Оша в с. Орлово  Тарского района Омской области"</t>
  </si>
  <si>
    <t xml:space="preserve">количество</t>
  </si>
  <si>
    <t xml:space="preserve">2.2.2</t>
  </si>
  <si>
    <t xml:space="preserve">Ремонт автомобильной дороги по ул. Центральная от д № 43 до д.  № 19 в с.Орлово Орловского сельского поселения Тарского муниципального района Омской области</t>
  </si>
  <si>
    <t xml:space="preserve">2.2.3</t>
  </si>
  <si>
    <t xml:space="preserve">Ремонт  автомобильной дороги в с.Орлово по ул. Клинская </t>
  </si>
  <si>
    <t xml:space="preserve">площадь автомобильных дорог с твердым покрытием, в отношении которых произведен ремонт</t>
  </si>
  <si>
    <t xml:space="preserve">тыс.кв.м.</t>
  </si>
  <si>
    <t xml:space="preserve">2.2.4</t>
  </si>
  <si>
    <t xml:space="preserve">Строительство железобетонного моста через р. Оша в с. Орлово Тарского муниципального района Омской области </t>
  </si>
  <si>
    <t xml:space="preserve">Ввод в эксплуатацию железобетонного моста через р. Оша </t>
  </si>
  <si>
    <t xml:space="preserve">погонных метров</t>
  </si>
  <si>
    <t xml:space="preserve">Степень реализации мероприятия</t>
  </si>
  <si>
    <t xml:space="preserve">2.3</t>
  </si>
  <si>
    <t xml:space="preserve">Ремонт и содержание инженерных сооружений на автомобильных дорогах общего пользования</t>
  </si>
  <si>
    <t xml:space="preserve">Итого по подпрограмме № 2 муниципальной программы</t>
  </si>
  <si>
    <t xml:space="preserve">Наименование подпрограммы № 3 "Развитие социально-культурной сферы и осуществление социальной политики в Орловском  сельском поселении Тарского муниципального района Омской области"</t>
  </si>
  <si>
    <t xml:space="preserve">Цель подпрограммы № 2 муниципальной программы "Обеспечение устойчивого экономического развития поселения, развитие социально-культурной сферы и осуществление социальной политики"</t>
  </si>
  <si>
    <t xml:space="preserve">Задача 1 подпрограммы 3 "Развитие социально-культурной сферы и осуществление социальной политики в Орловском сельском поселении Тарского муниципального района Омской области"</t>
  </si>
  <si>
    <t xml:space="preserve">Развитие физической культуры, спорта и реализация мероприятий в области молодежной политики и культуры</t>
  </si>
  <si>
    <t xml:space="preserve">1.1</t>
  </si>
  <si>
    <t xml:space="preserve">Развитие физической культуры и спорта</t>
  </si>
  <si>
    <t xml:space="preserve">Доля жителей сельского поселения систематически занимающихся физической культурой и спортом</t>
  </si>
  <si>
    <t xml:space="preserve">%  от общего числа жителей поселения</t>
  </si>
  <si>
    <t xml:space="preserve">10</t>
  </si>
  <si>
    <t xml:space="preserve">1.2</t>
  </si>
  <si>
    <t xml:space="preserve">Реализация мероприятий в области молодежной политики</t>
  </si>
  <si>
    <t xml:space="preserve">Численность   молодёжи поселения охваченной услугами сферы молодежной политики</t>
  </si>
  <si>
    <t xml:space="preserve">чел.</t>
  </si>
  <si>
    <t xml:space="preserve">80</t>
  </si>
  <si>
    <t xml:space="preserve">1.3</t>
  </si>
  <si>
    <t xml:space="preserve">Реализация мероприятий в области культуры</t>
  </si>
  <si>
    <t xml:space="preserve">Доля жителей сельского поселения участвующего в культурно-досуговых мероприятиях, проводимых  муниципальными организациями культуры и в работе любительских объединений</t>
  </si>
  <si>
    <t xml:space="preserve">5</t>
  </si>
  <si>
    <t xml:space="preserve">Создание условий для массового отдыха жителей поселения и организация благоустройства мест массового отдыха населения</t>
  </si>
  <si>
    <t xml:space="preserve">Доля площади мест массового отдыха, соответствующих санитарно-экологическим требованиям к общей площади мест массового отдыха жителей</t>
  </si>
  <si>
    <t xml:space="preserve">2</t>
  </si>
  <si>
    <t xml:space="preserve">Создание социально-экономических условий для увеличения занятости населения</t>
  </si>
  <si>
    <t xml:space="preserve">Участие в организации и финансирования проведения общественных работ</t>
  </si>
  <si>
    <t xml:space="preserve">Доля граждан принимавших участие в организации общественных работ</t>
  </si>
  <si>
    <t xml:space="preserve">Участие в организации и финансировании временного трудоустройства безработных граждан, испытывающих трудности в поиске работы</t>
  </si>
  <si>
    <t xml:space="preserve">Доля граждан испытывающих трудности в поиске работы</t>
  </si>
  <si>
    <t xml:space="preserve">3</t>
  </si>
  <si>
    <t xml:space="preserve">Обеспечение доступности и качества предоставления мер социальной поддержки отдельным категориям граждан</t>
  </si>
  <si>
    <t xml:space="preserve">3.1</t>
  </si>
  <si>
    <t xml:space="preserve">Доплаты к пенсиям муниципальных служащих</t>
  </si>
  <si>
    <t xml:space="preserve">Доля оформленных личных дел муниципальных служащих и лиц, замещавших муниципальные должности в органах местного самоуправления Орловского сельского поселения, от общего количества поступивших по вопросу пенсионного обеспечения в соответствии с законодательством о муниципальной службе </t>
  </si>
  <si>
    <t xml:space="preserve">Организация и финансирование временного трудоустройства несовершеннолетних граждан в возрасте от 14 до 18 лет в свободное от учебы время</t>
  </si>
  <si>
    <t xml:space="preserve">Доля временно трудоустроенных несовершеннолетних граждан в возрасте от 14 до 18 лет в свободное от учебы время</t>
  </si>
  <si>
    <t xml:space="preserve">% от общей численности несовершеннолетних в возрасте от 14 до 18 лет</t>
  </si>
  <si>
    <t xml:space="preserve">Итого по подпрограмме 3 муниципальной программы</t>
  </si>
  <si>
    <t xml:space="preserve">Наименование подпрограммы № 4 "Энергосбережение и повышение энергетической эффективности в Орловском сельском поселении  Тарского муниципального района"</t>
  </si>
  <si>
    <t xml:space="preserve">Цель подпрограммы № 2 муниципальной программы "Повышение энергетической эффективности и сокращение энергетических издержек в Орловском сельском поселении  Тарского муниципального района Омской области"</t>
  </si>
  <si>
    <t xml:space="preserve">Задача 1 подпрограммы 2 "Оптимизация бюджетных расходов на оплату потребления топливно-энергетических ресурсов "</t>
  </si>
  <si>
    <t xml:space="preserve">Повышение энергетической эффективности и сокращение энергетических издержек</t>
  </si>
  <si>
    <t xml:space="preserve">Реализация прочих мероприятий, направленных на повышение энергетической эффективности и сокращение энергетических издержек</t>
  </si>
  <si>
    <t xml:space="preserve">Снижение удельного  расхода  электрической и тепловой энергии </t>
  </si>
  <si>
    <t xml:space="preserve">Итого по подпрограмме № 4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[$-409]m/d/yyyy"/>
    <numFmt numFmtId="168" formatCode="@"/>
    <numFmt numFmtId="169" formatCode="0.000"/>
    <numFmt numFmtId="170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00"/>
  <sheetViews>
    <sheetView showFormulas="false" showGridLines="true" showRowColHeaders="true" showZeros="true" rightToLeft="false" tabSelected="true" showOutlineSymbols="true" defaultGridColor="true" view="pageBreakPreview" topLeftCell="A277" colorId="64" zoomScale="75" zoomScaleNormal="60" zoomScalePageLayoutView="75" workbookViewId="0">
      <selection pane="topLeft" activeCell="H286" activeCellId="0" sqref="H286"/>
    </sheetView>
  </sheetViews>
  <sheetFormatPr defaultColWidth="8.875" defaultRowHeight="14.4" zeroHeight="false" outlineLevelRow="0" outlineLevelCol="1"/>
  <cols>
    <col collapsed="false" customWidth="true" hidden="false" outlineLevel="0" max="1" min="1" style="1" width="4.66"/>
    <col collapsed="false" customWidth="true" hidden="false" outlineLevel="0" max="2" min="2" style="1" width="11.43"/>
    <col collapsed="false" customWidth="true" hidden="false" outlineLevel="1" max="3" min="3" style="1" width="6.99"/>
    <col collapsed="false" customWidth="true" hidden="false" outlineLevel="1" max="4" min="4" style="1" width="7.1"/>
    <col collapsed="false" customWidth="true" hidden="false" outlineLevel="1" max="5" min="5" style="1" width="9.66"/>
    <col collapsed="false" customWidth="true" hidden="false" outlineLevel="1" max="6" min="6" style="1" width="20.43"/>
    <col collapsed="false" customWidth="true" hidden="false" outlineLevel="1" max="7" min="7" style="1" width="14.66"/>
    <col collapsed="false" customWidth="true" hidden="false" outlineLevel="1" max="8" min="8" style="1" width="13.87"/>
    <col collapsed="false" customWidth="true" hidden="false" outlineLevel="1" max="9" min="9" style="1" width="13.43"/>
    <col collapsed="false" customWidth="true" hidden="false" outlineLevel="1" max="10" min="10" style="2" width="12.88"/>
    <col collapsed="false" customWidth="true" hidden="false" outlineLevel="1" max="11" min="11" style="3" width="14.55"/>
    <col collapsed="false" customWidth="true" hidden="false" outlineLevel="1" max="12" min="12" style="4" width="14.55"/>
    <col collapsed="false" customWidth="true" hidden="false" outlineLevel="1" max="13" min="13" style="1" width="14.1"/>
    <col collapsed="false" customWidth="true" hidden="false" outlineLevel="1" max="20" min="14" style="1" width="13.87"/>
    <col collapsed="false" customWidth="true" hidden="false" outlineLevel="1" max="21" min="21" style="1" width="14.1"/>
    <col collapsed="false" customWidth="true" hidden="false" outlineLevel="0" max="22" min="22" style="1" width="15.32"/>
    <col collapsed="false" customWidth="false" hidden="false" outlineLevel="0" max="23" min="23" style="1" width="8.87"/>
    <col collapsed="false" customWidth="true" hidden="false" outlineLevel="0" max="24" min="24" style="1" width="9.87"/>
    <col collapsed="false" customWidth="true" hidden="false" outlineLevel="1" max="25" min="25" style="1" width="5.87"/>
    <col collapsed="false" customWidth="true" hidden="false" outlineLevel="1" max="26" min="26" style="1" width="6.32"/>
    <col collapsed="false" customWidth="true" hidden="false" outlineLevel="0" max="27" min="27" style="1" width="5.87"/>
    <col collapsed="false" customWidth="true" hidden="false" outlineLevel="0" max="28" min="28" style="1" width="5.66"/>
    <col collapsed="false" customWidth="true" hidden="false" outlineLevel="0" max="29" min="29" style="1" width="5.32"/>
    <col collapsed="false" customWidth="true" hidden="false" outlineLevel="0" max="30" min="30" style="1" width="7.1"/>
    <col collapsed="false" customWidth="true" hidden="false" outlineLevel="0" max="31" min="31" style="1" width="6.66"/>
    <col collapsed="false" customWidth="true" hidden="false" outlineLevel="0" max="32" min="32" style="1" width="7.66"/>
    <col collapsed="false" customWidth="true" hidden="false" outlineLevel="0" max="37" min="33" style="1" width="6.66"/>
    <col collapsed="false" customWidth="true" hidden="false" outlineLevel="0" max="38" min="38" style="1" width="6.99"/>
    <col collapsed="false" customWidth="true" hidden="false" outlineLevel="0" max="39" min="39" style="1" width="41.55"/>
    <col collapsed="false" customWidth="false" hidden="false" outlineLevel="0" max="41" min="40" style="1" width="8.87"/>
    <col collapsed="false" customWidth="true" hidden="false" outlineLevel="0" max="42" min="42" style="1" width="11.32"/>
    <col collapsed="false" customWidth="false" hidden="false" outlineLevel="0" max="257" min="43" style="1" width="8.87"/>
  </cols>
  <sheetData>
    <row r="1" customFormat="false" ht="14.4" hidden="false" customHeight="false" outlineLevel="0" collapsed="false">
      <c r="X1" s="5" t="s">
        <v>0</v>
      </c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4.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</row>
    <row r="3" customFormat="false" ht="14.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</row>
    <row r="4" customFormat="false" ht="14.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</row>
    <row r="5" customFormat="false" ht="14.4" hidden="false" customHeight="false" outlineLevel="0" collapsed="false">
      <c r="J5" s="7"/>
      <c r="K5" s="1"/>
      <c r="L5" s="1"/>
    </row>
    <row r="6" customFormat="false" ht="14.4" hidden="false" customHeight="true" outlineLevel="0" collapsed="false">
      <c r="A6" s="8" t="s">
        <v>4</v>
      </c>
      <c r="B6" s="9" t="s">
        <v>5</v>
      </c>
      <c r="C6" s="9" t="s">
        <v>6</v>
      </c>
      <c r="D6" s="9"/>
      <c r="E6" s="9" t="s">
        <v>7</v>
      </c>
      <c r="F6" s="8" t="s">
        <v>8</v>
      </c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9" t="s">
        <v>9</v>
      </c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</row>
    <row r="7" customFormat="false" ht="14.4" hidden="false" customHeight="true" outlineLevel="0" collapsed="false">
      <c r="A7" s="8"/>
      <c r="B7" s="9"/>
      <c r="C7" s="9" t="s">
        <v>10</v>
      </c>
      <c r="D7" s="9" t="s">
        <v>11</v>
      </c>
      <c r="E7" s="9"/>
      <c r="F7" s="9" t="s">
        <v>12</v>
      </c>
      <c r="G7" s="8" t="s">
        <v>13</v>
      </c>
      <c r="H7" s="10" t="s">
        <v>14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9" t="s">
        <v>15</v>
      </c>
      <c r="W7" s="9" t="s">
        <v>16</v>
      </c>
      <c r="X7" s="8" t="s">
        <v>17</v>
      </c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</row>
    <row r="8" customFormat="false" ht="42" hidden="false" customHeight="true" outlineLevel="0" collapsed="false">
      <c r="A8" s="8"/>
      <c r="B8" s="9"/>
      <c r="C8" s="9"/>
      <c r="D8" s="9"/>
      <c r="E8" s="9"/>
      <c r="F8" s="9"/>
      <c r="G8" s="8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9"/>
      <c r="W8" s="9"/>
      <c r="X8" s="8" t="s">
        <v>13</v>
      </c>
      <c r="Y8" s="8" t="s">
        <v>14</v>
      </c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</row>
    <row r="9" customFormat="false" ht="14.4" hidden="false" customHeight="false" outlineLevel="0" collapsed="false">
      <c r="A9" s="8"/>
      <c r="B9" s="9"/>
      <c r="C9" s="9"/>
      <c r="D9" s="9"/>
      <c r="E9" s="9"/>
      <c r="F9" s="9"/>
      <c r="G9" s="8"/>
      <c r="H9" s="8" t="n">
        <v>2014</v>
      </c>
      <c r="I9" s="8" t="n">
        <v>2015</v>
      </c>
      <c r="J9" s="11" t="n">
        <v>2016</v>
      </c>
      <c r="K9" s="8" t="n">
        <v>2017</v>
      </c>
      <c r="L9" s="8" t="n">
        <v>2018</v>
      </c>
      <c r="M9" s="8" t="n">
        <v>2019</v>
      </c>
      <c r="N9" s="8" t="n">
        <v>2020</v>
      </c>
      <c r="O9" s="12" t="n">
        <v>2021</v>
      </c>
      <c r="P9" s="12" t="n">
        <v>2022</v>
      </c>
      <c r="Q9" s="13" t="n">
        <v>2023</v>
      </c>
      <c r="R9" s="14" t="n">
        <v>2024</v>
      </c>
      <c r="S9" s="14" t="n">
        <v>2025</v>
      </c>
      <c r="T9" s="14" t="n">
        <v>2026</v>
      </c>
      <c r="U9" s="15" t="n">
        <v>2027</v>
      </c>
      <c r="V9" s="9"/>
      <c r="W9" s="9"/>
      <c r="X9" s="8"/>
      <c r="Y9" s="8" t="n">
        <v>2014</v>
      </c>
      <c r="Z9" s="8" t="n">
        <v>2015</v>
      </c>
      <c r="AA9" s="8" t="n">
        <v>2016</v>
      </c>
      <c r="AB9" s="8" t="n">
        <v>2017</v>
      </c>
      <c r="AC9" s="8" t="n">
        <v>2018</v>
      </c>
      <c r="AD9" s="8" t="n">
        <v>2019</v>
      </c>
      <c r="AE9" s="8" t="n">
        <v>2020</v>
      </c>
      <c r="AF9" s="8" t="n">
        <v>2021</v>
      </c>
      <c r="AG9" s="8" t="n">
        <v>2022</v>
      </c>
      <c r="AH9" s="8" t="n">
        <v>2023</v>
      </c>
      <c r="AI9" s="8" t="n">
        <v>2024</v>
      </c>
      <c r="AJ9" s="8" t="n">
        <v>2025</v>
      </c>
      <c r="AK9" s="8" t="n">
        <v>2026</v>
      </c>
      <c r="AL9" s="8" t="n">
        <v>2027</v>
      </c>
    </row>
    <row r="10" customFormat="false" ht="14.4" hidden="false" customHeight="false" outlineLevel="0" collapsed="false">
      <c r="A10" s="16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9" t="n">
        <v>16</v>
      </c>
      <c r="Q10" s="17" t="n">
        <v>17</v>
      </c>
      <c r="R10" s="6" t="n">
        <v>18</v>
      </c>
      <c r="S10" s="6" t="n">
        <v>19</v>
      </c>
      <c r="T10" s="6" t="n">
        <v>20</v>
      </c>
      <c r="U10" s="15" t="n">
        <v>21</v>
      </c>
      <c r="V10" s="9" t="n">
        <v>22</v>
      </c>
      <c r="W10" s="9" t="n">
        <v>23</v>
      </c>
      <c r="X10" s="9" t="n">
        <v>24</v>
      </c>
      <c r="Y10" s="9" t="n">
        <v>25</v>
      </c>
      <c r="Z10" s="9" t="n">
        <v>26</v>
      </c>
      <c r="AA10" s="9" t="n">
        <v>27</v>
      </c>
      <c r="AB10" s="9" t="n">
        <v>28</v>
      </c>
      <c r="AC10" s="9" t="n">
        <v>29</v>
      </c>
      <c r="AD10" s="9" t="n">
        <v>30</v>
      </c>
      <c r="AE10" s="9" t="n">
        <v>31</v>
      </c>
      <c r="AF10" s="9" t="n">
        <v>32</v>
      </c>
      <c r="AG10" s="9" t="n">
        <v>33</v>
      </c>
      <c r="AH10" s="9" t="n">
        <v>34</v>
      </c>
      <c r="AI10" s="9" t="n">
        <v>35</v>
      </c>
      <c r="AJ10" s="9" t="n">
        <v>36</v>
      </c>
      <c r="AK10" s="9" t="n">
        <v>37</v>
      </c>
      <c r="AL10" s="9" t="n">
        <v>38</v>
      </c>
      <c r="AM10" s="18"/>
    </row>
    <row r="11" customFormat="false" ht="28.2" hidden="false" customHeight="true" outlineLevel="0" collapsed="false">
      <c r="A11" s="19" t="s">
        <v>18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</row>
    <row r="12" customFormat="false" ht="31.2" hidden="false" customHeight="true" outlineLevel="0" collapsed="false">
      <c r="A12" s="19" t="s">
        <v>19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</row>
    <row r="13" customFormat="false" ht="28.2" hidden="false" customHeight="true" outlineLevel="0" collapsed="false">
      <c r="A13" s="19" t="s">
        <v>20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</row>
    <row r="14" customFormat="false" ht="28.2" hidden="false" customHeight="true" outlineLevel="0" collapsed="false">
      <c r="A14" s="19" t="s">
        <v>2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</row>
    <row r="15" customFormat="false" ht="16.2" hidden="false" customHeight="true" outlineLevel="0" collapsed="false">
      <c r="A15" s="19" t="s">
        <v>22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</row>
    <row r="16" customFormat="false" ht="37.95" hidden="false" customHeight="true" outlineLevel="0" collapsed="false">
      <c r="A16" s="8" t="s">
        <v>23</v>
      </c>
      <c r="B16" s="20" t="s">
        <v>24</v>
      </c>
      <c r="C16" s="9" t="n">
        <v>2014</v>
      </c>
      <c r="D16" s="9" t="n">
        <v>2027</v>
      </c>
      <c r="E16" s="9" t="s">
        <v>25</v>
      </c>
      <c r="F16" s="9" t="s">
        <v>26</v>
      </c>
      <c r="G16" s="21" t="n">
        <f aca="false">SUM(G17:G20)</f>
        <v>11717464.08</v>
      </c>
      <c r="H16" s="21" t="n">
        <f aca="false">SUM(H17:H20)</f>
        <v>1814693.28</v>
      </c>
      <c r="I16" s="21" t="n">
        <f aca="false">SUM(I17:I20)</f>
        <v>1746715.35</v>
      </c>
      <c r="J16" s="21" t="n">
        <f aca="false">SUM(J17:J20)</f>
        <v>1730592.59</v>
      </c>
      <c r="K16" s="21" t="n">
        <f aca="false">SUM(K17:K20)</f>
        <v>1552003.79</v>
      </c>
      <c r="L16" s="21" t="n">
        <f aca="false">SUM(L17:L20)</f>
        <v>1488468.31</v>
      </c>
      <c r="M16" s="21" t="n">
        <f aca="false">SUM(M17:M20)</f>
        <v>1506673.08</v>
      </c>
      <c r="N16" s="21" t="n">
        <f aca="false">SUM(N17:N20)</f>
        <v>1878317.68</v>
      </c>
      <c r="O16" s="21" t="n">
        <f aca="false">SUM(O17:O20)</f>
        <v>2160791.35</v>
      </c>
      <c r="P16" s="21" t="n">
        <f aca="false">SUM(P17:P20)</f>
        <v>2039058.28</v>
      </c>
      <c r="Q16" s="22" t="n">
        <f aca="false">SUM(Q17:Q20)</f>
        <v>1912560.1</v>
      </c>
      <c r="R16" s="21" t="n">
        <v>3227068.26</v>
      </c>
      <c r="S16" s="21" t="n">
        <v>3098632.4</v>
      </c>
      <c r="T16" s="21" t="n">
        <v>2603333</v>
      </c>
      <c r="U16" s="23" t="n">
        <v>2610526</v>
      </c>
      <c r="V16" s="9" t="s">
        <v>27</v>
      </c>
      <c r="W16" s="9" t="s">
        <v>27</v>
      </c>
      <c r="X16" s="9" t="s">
        <v>27</v>
      </c>
      <c r="Y16" s="9" t="s">
        <v>27</v>
      </c>
      <c r="Z16" s="9" t="s">
        <v>27</v>
      </c>
      <c r="AA16" s="9" t="s">
        <v>27</v>
      </c>
      <c r="AB16" s="9" t="s">
        <v>27</v>
      </c>
      <c r="AC16" s="9" t="s">
        <v>27</v>
      </c>
      <c r="AD16" s="9" t="s">
        <v>27</v>
      </c>
      <c r="AE16" s="9" t="s">
        <v>27</v>
      </c>
      <c r="AF16" s="9" t="s">
        <v>28</v>
      </c>
      <c r="AG16" s="9" t="s">
        <v>29</v>
      </c>
      <c r="AH16" s="9" t="s">
        <v>29</v>
      </c>
      <c r="AI16" s="9" t="s">
        <v>29</v>
      </c>
      <c r="AJ16" s="9" t="s">
        <v>29</v>
      </c>
      <c r="AK16" s="24" t="s">
        <v>29</v>
      </c>
      <c r="AL16" s="9" t="s">
        <v>27</v>
      </c>
    </row>
    <row r="17" customFormat="false" ht="86.4" hidden="false" customHeight="true" outlineLevel="0" collapsed="false">
      <c r="A17" s="8"/>
      <c r="B17" s="20"/>
      <c r="C17" s="9"/>
      <c r="D17" s="9"/>
      <c r="E17" s="9"/>
      <c r="F17" s="9" t="s">
        <v>30</v>
      </c>
      <c r="G17" s="21" t="n">
        <f aca="false">SUM(H17:N17)</f>
        <v>11717464.08</v>
      </c>
      <c r="H17" s="21" t="n">
        <v>1814693.28</v>
      </c>
      <c r="I17" s="21" t="n">
        <v>1746715.35</v>
      </c>
      <c r="J17" s="21" t="n">
        <f aca="false">J22+J27+J32+J37+J42+J47+J52+J57</f>
        <v>1730592.59</v>
      </c>
      <c r="K17" s="21" t="n">
        <f aca="false">K22+K27+K32+K37+K42+K47+K52+K57</f>
        <v>1552003.79</v>
      </c>
      <c r="L17" s="21" t="n">
        <v>1488468.31</v>
      </c>
      <c r="M17" s="21" t="n">
        <f aca="false">M22+M27+M32+M37+M42+M47+M52+M57</f>
        <v>1506673.08</v>
      </c>
      <c r="N17" s="21" t="n">
        <v>1878317.68</v>
      </c>
      <c r="O17" s="21" t="n">
        <v>2160791.35</v>
      </c>
      <c r="P17" s="21" t="n">
        <v>2039058.28</v>
      </c>
      <c r="Q17" s="22" t="n">
        <v>1912560.1</v>
      </c>
      <c r="R17" s="21" t="n">
        <v>2530783.4</v>
      </c>
      <c r="S17" s="21" t="n">
        <v>2598983.4</v>
      </c>
      <c r="T17" s="21" t="n">
        <v>2523063</v>
      </c>
      <c r="U17" s="23" t="n">
        <v>2527273</v>
      </c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</row>
    <row r="18" customFormat="false" ht="58.95" hidden="false" customHeight="true" outlineLevel="0" collapsed="false">
      <c r="A18" s="8"/>
      <c r="B18" s="20"/>
      <c r="C18" s="9"/>
      <c r="D18" s="9"/>
      <c r="E18" s="9"/>
      <c r="F18" s="9" t="s">
        <v>31</v>
      </c>
      <c r="G18" s="21" t="n">
        <f aca="false">SUM(H18:N18)</f>
        <v>0</v>
      </c>
      <c r="H18" s="21"/>
      <c r="I18" s="21"/>
      <c r="J18" s="21"/>
      <c r="K18" s="21"/>
      <c r="L18" s="21"/>
      <c r="M18" s="21"/>
      <c r="N18" s="21"/>
      <c r="O18" s="21"/>
      <c r="P18" s="21"/>
      <c r="Q18" s="22"/>
      <c r="R18" s="21" t="n">
        <v>270146.86</v>
      </c>
      <c r="S18" s="21"/>
      <c r="T18" s="21"/>
      <c r="U18" s="23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</row>
    <row r="19" customFormat="false" ht="71.4" hidden="false" customHeight="true" outlineLevel="0" collapsed="false">
      <c r="A19" s="8"/>
      <c r="B19" s="20"/>
      <c r="C19" s="9"/>
      <c r="D19" s="9"/>
      <c r="E19" s="9"/>
      <c r="F19" s="9" t="s">
        <v>32</v>
      </c>
      <c r="G19" s="21" t="n">
        <f aca="false">SUM(H19:N19)</f>
        <v>0</v>
      </c>
      <c r="H19" s="21"/>
      <c r="I19" s="21"/>
      <c r="J19" s="21"/>
      <c r="K19" s="21"/>
      <c r="L19" s="21"/>
      <c r="M19" s="21"/>
      <c r="N19" s="21"/>
      <c r="O19" s="21"/>
      <c r="P19" s="21"/>
      <c r="Q19" s="22"/>
      <c r="R19" s="21"/>
      <c r="S19" s="25"/>
      <c r="T19" s="25"/>
      <c r="U19" s="26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</row>
    <row r="20" customFormat="false" ht="50.4" hidden="false" customHeight="true" outlineLevel="0" collapsed="false">
      <c r="A20" s="8"/>
      <c r="B20" s="20"/>
      <c r="C20" s="9"/>
      <c r="D20" s="9"/>
      <c r="E20" s="9"/>
      <c r="F20" s="9" t="s">
        <v>33</v>
      </c>
      <c r="G20" s="21" t="n">
        <f aca="false">SUM(H20:N20)</f>
        <v>0</v>
      </c>
      <c r="H20" s="21"/>
      <c r="I20" s="21"/>
      <c r="J20" s="21"/>
      <c r="K20" s="21"/>
      <c r="L20" s="21"/>
      <c r="M20" s="21"/>
      <c r="N20" s="21"/>
      <c r="O20" s="21"/>
      <c r="P20" s="21"/>
      <c r="Q20" s="22"/>
      <c r="R20" s="21"/>
      <c r="S20" s="21"/>
      <c r="T20" s="21"/>
      <c r="U20" s="23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</row>
    <row r="21" customFormat="false" ht="33.6" hidden="false" customHeight="true" outlineLevel="0" collapsed="false">
      <c r="A21" s="27" t="s">
        <v>34</v>
      </c>
      <c r="B21" s="28" t="s">
        <v>35</v>
      </c>
      <c r="C21" s="9" t="n">
        <v>2014</v>
      </c>
      <c r="D21" s="9" t="n">
        <v>2026</v>
      </c>
      <c r="E21" s="9" t="s">
        <v>25</v>
      </c>
      <c r="F21" s="9" t="s">
        <v>26</v>
      </c>
      <c r="G21" s="21" t="n">
        <f aca="false">SUM(G22:G25)</f>
        <v>10867903.49</v>
      </c>
      <c r="H21" s="21" t="n">
        <f aca="false">SUM(H22:H25)</f>
        <v>1639593.28</v>
      </c>
      <c r="I21" s="21" t="n">
        <f aca="false">SUM(I22:I25)</f>
        <v>1628090.98</v>
      </c>
      <c r="J21" s="21" t="n">
        <f aca="false">SUM(J22:J25)</f>
        <v>1635323.57</v>
      </c>
      <c r="K21" s="21" t="n">
        <f aca="false">SUM(K22:K25)</f>
        <v>1502205.99</v>
      </c>
      <c r="L21" s="21" t="n">
        <f aca="false">SUM(L22:L25)</f>
        <v>1488468.31</v>
      </c>
      <c r="M21" s="21" t="n">
        <f aca="false">SUM(M22:M25)</f>
        <v>1506673.08</v>
      </c>
      <c r="N21" s="21" t="n">
        <f aca="false">SUM(N22:N25)</f>
        <v>1467548.28</v>
      </c>
      <c r="O21" s="21" t="n">
        <f aca="false">SUM(O22:O25)</f>
        <v>1239429.29</v>
      </c>
      <c r="P21" s="21" t="n">
        <f aca="false">SUM(P22:P25)</f>
        <v>1726631.28</v>
      </c>
      <c r="Q21" s="22" t="n">
        <f aca="false">SUM(Q22:Q25)</f>
        <v>1360000</v>
      </c>
      <c r="R21" s="21" t="n">
        <f aca="false">SUM(R22:R25)</f>
        <v>673900</v>
      </c>
      <c r="S21" s="21" t="n">
        <v>0</v>
      </c>
      <c r="T21" s="21"/>
      <c r="U21" s="23" t="n">
        <f aca="false">SUM(U22:U25)</f>
        <v>0</v>
      </c>
      <c r="V21" s="9" t="s">
        <v>36</v>
      </c>
      <c r="W21" s="8" t="s">
        <v>37</v>
      </c>
      <c r="X21" s="8" t="n">
        <v>64</v>
      </c>
      <c r="Y21" s="8" t="n">
        <v>65</v>
      </c>
      <c r="Z21" s="8" t="n">
        <v>63</v>
      </c>
      <c r="AA21" s="8" t="n">
        <v>62</v>
      </c>
      <c r="AB21" s="8" t="n">
        <v>65</v>
      </c>
      <c r="AC21" s="8" t="n">
        <v>65</v>
      </c>
      <c r="AD21" s="8" t="n">
        <v>65</v>
      </c>
      <c r="AE21" s="8" t="n">
        <v>65</v>
      </c>
      <c r="AF21" s="29" t="n">
        <v>64</v>
      </c>
      <c r="AG21" s="29" t="n">
        <v>64</v>
      </c>
      <c r="AH21" s="29" t="n">
        <v>65</v>
      </c>
      <c r="AI21" s="29" t="n">
        <v>64</v>
      </c>
      <c r="AJ21" s="29" t="n">
        <v>64</v>
      </c>
      <c r="AK21" s="29" t="n">
        <v>64</v>
      </c>
      <c r="AL21" s="8" t="n">
        <v>65</v>
      </c>
    </row>
    <row r="22" customFormat="false" ht="14.4" hidden="false" customHeight="false" outlineLevel="0" collapsed="false">
      <c r="A22" s="27"/>
      <c r="B22" s="28"/>
      <c r="C22" s="9"/>
      <c r="D22" s="9"/>
      <c r="E22" s="9"/>
      <c r="F22" s="9" t="s">
        <v>38</v>
      </c>
      <c r="G22" s="21" t="n">
        <f aca="false">SUM(H22:N22)</f>
        <v>10867903.49</v>
      </c>
      <c r="H22" s="21" t="n">
        <v>1639593.28</v>
      </c>
      <c r="I22" s="21" t="n">
        <v>1628090.98</v>
      </c>
      <c r="J22" s="21" t="n">
        <v>1635323.57</v>
      </c>
      <c r="K22" s="21" t="n">
        <v>1502205.99</v>
      </c>
      <c r="L22" s="21" t="n">
        <v>1488468.31</v>
      </c>
      <c r="M22" s="21" t="n">
        <v>1506673.08</v>
      </c>
      <c r="N22" s="21" t="n">
        <v>1467548.28</v>
      </c>
      <c r="O22" s="21" t="n">
        <v>1239429.29</v>
      </c>
      <c r="P22" s="21" t="n">
        <v>1726631.28</v>
      </c>
      <c r="Q22" s="22" t="n">
        <v>1360000</v>
      </c>
      <c r="R22" s="21" t="n">
        <v>673900</v>
      </c>
      <c r="S22" s="21"/>
      <c r="T22" s="21"/>
      <c r="U22" s="23"/>
      <c r="V22" s="9"/>
      <c r="W22" s="9"/>
      <c r="X22" s="9"/>
      <c r="Y22" s="9"/>
      <c r="Z22" s="9"/>
      <c r="AA22" s="9"/>
      <c r="AB22" s="9"/>
      <c r="AC22" s="9"/>
      <c r="AD22" s="9"/>
      <c r="AE22" s="8"/>
      <c r="AF22" s="8"/>
      <c r="AG22" s="8"/>
      <c r="AH22" s="8"/>
      <c r="AI22" s="8"/>
      <c r="AJ22" s="8"/>
      <c r="AK22" s="8"/>
      <c r="AL22" s="8"/>
    </row>
    <row r="23" customFormat="false" ht="14.4" hidden="false" customHeight="false" outlineLevel="0" collapsed="false">
      <c r="A23" s="27"/>
      <c r="B23" s="28"/>
      <c r="C23" s="9"/>
      <c r="D23" s="9"/>
      <c r="E23" s="9"/>
      <c r="F23" s="9" t="s">
        <v>39</v>
      </c>
      <c r="G23" s="21" t="n">
        <f aca="false">SUM(H23:N23)</f>
        <v>0</v>
      </c>
      <c r="H23" s="21"/>
      <c r="I23" s="21"/>
      <c r="J23" s="21"/>
      <c r="K23" s="21"/>
      <c r="L23" s="21"/>
      <c r="M23" s="21"/>
      <c r="N23" s="21"/>
      <c r="O23" s="21"/>
      <c r="P23" s="21"/>
      <c r="Q23" s="22"/>
      <c r="R23" s="21"/>
      <c r="S23" s="21"/>
      <c r="T23" s="21"/>
      <c r="U23" s="23"/>
      <c r="V23" s="9"/>
      <c r="W23" s="9"/>
      <c r="X23" s="9"/>
      <c r="Y23" s="9"/>
      <c r="Z23" s="9"/>
      <c r="AA23" s="9"/>
      <c r="AB23" s="9"/>
      <c r="AC23" s="9"/>
      <c r="AD23" s="9"/>
      <c r="AE23" s="8"/>
      <c r="AF23" s="8"/>
      <c r="AG23" s="8"/>
      <c r="AH23" s="8"/>
      <c r="AI23" s="8"/>
      <c r="AJ23" s="8"/>
      <c r="AK23" s="8"/>
      <c r="AL23" s="8"/>
    </row>
    <row r="24" customFormat="false" ht="14.4" hidden="false" customHeight="false" outlineLevel="0" collapsed="false">
      <c r="A24" s="27"/>
      <c r="B24" s="28"/>
      <c r="C24" s="9"/>
      <c r="D24" s="9"/>
      <c r="E24" s="9"/>
      <c r="F24" s="9" t="s">
        <v>40</v>
      </c>
      <c r="G24" s="21" t="n">
        <f aca="false">SUM(H24:N24)</f>
        <v>0</v>
      </c>
      <c r="H24" s="21"/>
      <c r="I24" s="21"/>
      <c r="J24" s="21"/>
      <c r="K24" s="21"/>
      <c r="L24" s="21"/>
      <c r="M24" s="21"/>
      <c r="N24" s="21"/>
      <c r="O24" s="21"/>
      <c r="P24" s="21"/>
      <c r="Q24" s="22"/>
      <c r="R24" s="21"/>
      <c r="S24" s="21"/>
      <c r="T24" s="21"/>
      <c r="U24" s="23"/>
      <c r="V24" s="9"/>
      <c r="W24" s="9"/>
      <c r="X24" s="9"/>
      <c r="Y24" s="9"/>
      <c r="Z24" s="9"/>
      <c r="AA24" s="9"/>
      <c r="AB24" s="9"/>
      <c r="AC24" s="9"/>
      <c r="AD24" s="9"/>
      <c r="AE24" s="8"/>
      <c r="AF24" s="8"/>
      <c r="AG24" s="8"/>
      <c r="AH24" s="8"/>
      <c r="AI24" s="8"/>
      <c r="AJ24" s="8"/>
      <c r="AK24" s="8"/>
      <c r="AL24" s="8"/>
    </row>
    <row r="25" customFormat="false" ht="28.95" hidden="false" customHeight="true" outlineLevel="0" collapsed="false">
      <c r="A25" s="27"/>
      <c r="B25" s="28"/>
      <c r="C25" s="9"/>
      <c r="D25" s="9"/>
      <c r="E25" s="9"/>
      <c r="F25" s="9" t="s">
        <v>41</v>
      </c>
      <c r="G25" s="21" t="n">
        <f aca="false">SUM(H25:N25)</f>
        <v>0</v>
      </c>
      <c r="H25" s="21"/>
      <c r="I25" s="21"/>
      <c r="J25" s="21"/>
      <c r="K25" s="21"/>
      <c r="L25" s="21"/>
      <c r="M25" s="21"/>
      <c r="N25" s="21"/>
      <c r="O25" s="21"/>
      <c r="P25" s="21"/>
      <c r="Q25" s="22"/>
      <c r="R25" s="21"/>
      <c r="S25" s="21"/>
      <c r="T25" s="21"/>
      <c r="U25" s="23"/>
      <c r="V25" s="9"/>
      <c r="W25" s="9"/>
      <c r="X25" s="9"/>
      <c r="Y25" s="9"/>
      <c r="Z25" s="9"/>
      <c r="AA25" s="9"/>
      <c r="AB25" s="9"/>
      <c r="AC25" s="9"/>
      <c r="AD25" s="9"/>
      <c r="AE25" s="8"/>
      <c r="AF25" s="8"/>
      <c r="AG25" s="8"/>
      <c r="AH25" s="8"/>
      <c r="AI25" s="8"/>
      <c r="AJ25" s="8"/>
      <c r="AK25" s="8"/>
      <c r="AL25" s="8"/>
    </row>
    <row r="26" customFormat="false" ht="35.4" hidden="false" customHeight="true" outlineLevel="0" collapsed="false">
      <c r="A26" s="8" t="s">
        <v>42</v>
      </c>
      <c r="B26" s="9" t="s">
        <v>43</v>
      </c>
      <c r="C26" s="9" t="n">
        <v>2014</v>
      </c>
      <c r="D26" s="9" t="n">
        <v>2027</v>
      </c>
      <c r="E26" s="9" t="s">
        <v>44</v>
      </c>
      <c r="F26" s="9" t="s">
        <v>26</v>
      </c>
      <c r="G26" s="21" t="n">
        <f aca="false">SUM(G27:G30)</f>
        <v>10000</v>
      </c>
      <c r="H26" s="21" t="n">
        <f aca="false">SUM(H27:H30)</f>
        <v>10000</v>
      </c>
      <c r="I26" s="21" t="n">
        <f aca="false">SUM(I27:I30)</f>
        <v>0</v>
      </c>
      <c r="J26" s="21" t="n">
        <f aca="false">SUM(J27:J30)</f>
        <v>0</v>
      </c>
      <c r="K26" s="21" t="n">
        <f aca="false">SUM(K27:K30)</f>
        <v>0</v>
      </c>
      <c r="L26" s="21" t="n">
        <f aca="false">SUM(L27:L30)</f>
        <v>0</v>
      </c>
      <c r="M26" s="21" t="n">
        <f aca="false">SUM(M27:M30)</f>
        <v>0</v>
      </c>
      <c r="N26" s="21" t="n">
        <f aca="false">SUM(N27:N30)</f>
        <v>0</v>
      </c>
      <c r="O26" s="21" t="n">
        <f aca="false">SUM(O27:O30)</f>
        <v>0</v>
      </c>
      <c r="P26" s="21" t="n">
        <f aca="false">SUM(P27:P30)</f>
        <v>0</v>
      </c>
      <c r="Q26" s="22" t="n">
        <f aca="false">SUM(Q27:Q30)</f>
        <v>1000</v>
      </c>
      <c r="R26" s="21" t="n">
        <f aca="false">SUM(R27:R30)</f>
        <v>1000</v>
      </c>
      <c r="S26" s="21" t="n">
        <v>1000</v>
      </c>
      <c r="T26" s="21" t="n">
        <v>1000</v>
      </c>
      <c r="U26" s="23" t="n">
        <f aca="false">SUM(U27:U30)</f>
        <v>1000</v>
      </c>
      <c r="V26" s="9" t="s">
        <v>45</v>
      </c>
      <c r="W26" s="8" t="s">
        <v>37</v>
      </c>
      <c r="X26" s="8" t="n">
        <v>0.3</v>
      </c>
      <c r="Y26" s="8" t="n">
        <v>0.2</v>
      </c>
      <c r="Z26" s="8" t="n">
        <v>0.2</v>
      </c>
      <c r="AA26" s="8" t="n">
        <v>0.3</v>
      </c>
      <c r="AB26" s="8" t="n">
        <v>0.3</v>
      </c>
      <c r="AC26" s="8" t="n">
        <v>0.3</v>
      </c>
      <c r="AD26" s="8" t="n">
        <v>0.3</v>
      </c>
      <c r="AE26" s="8" t="n">
        <v>0.3</v>
      </c>
      <c r="AF26" s="29" t="n">
        <v>0.3</v>
      </c>
      <c r="AG26" s="29" t="n">
        <v>0.3</v>
      </c>
      <c r="AH26" s="29" t="n">
        <v>0.3</v>
      </c>
      <c r="AI26" s="29" t="n">
        <v>0.3</v>
      </c>
      <c r="AJ26" s="29" t="n">
        <v>0.3</v>
      </c>
      <c r="AK26" s="29" t="n">
        <v>0.3</v>
      </c>
      <c r="AL26" s="8" t="n">
        <v>0.3</v>
      </c>
    </row>
    <row r="27" customFormat="false" ht="35.4" hidden="false" customHeight="true" outlineLevel="0" collapsed="false">
      <c r="A27" s="8"/>
      <c r="B27" s="9"/>
      <c r="C27" s="9"/>
      <c r="D27" s="9"/>
      <c r="E27" s="9"/>
      <c r="F27" s="9" t="s">
        <v>38</v>
      </c>
      <c r="G27" s="21" t="n">
        <f aca="false">SUM(H27:N27)</f>
        <v>10000</v>
      </c>
      <c r="H27" s="21" t="n">
        <v>10000</v>
      </c>
      <c r="I27" s="21" t="n">
        <v>0</v>
      </c>
      <c r="J27" s="21" t="n">
        <v>0</v>
      </c>
      <c r="K27" s="21"/>
      <c r="L27" s="21"/>
      <c r="M27" s="21" t="n">
        <v>0</v>
      </c>
      <c r="N27" s="21" t="n">
        <v>0</v>
      </c>
      <c r="O27" s="21" t="n">
        <v>0</v>
      </c>
      <c r="P27" s="21" t="n">
        <v>0</v>
      </c>
      <c r="Q27" s="22" t="n">
        <v>1000</v>
      </c>
      <c r="R27" s="21" t="n">
        <v>1000</v>
      </c>
      <c r="S27" s="21" t="n">
        <v>1000</v>
      </c>
      <c r="T27" s="21" t="n">
        <v>1000</v>
      </c>
      <c r="U27" s="30" t="n">
        <v>1000</v>
      </c>
      <c r="V27" s="9"/>
      <c r="W27" s="9"/>
      <c r="X27" s="9"/>
      <c r="Y27" s="9"/>
      <c r="Z27" s="9"/>
      <c r="AA27" s="9"/>
      <c r="AB27" s="9"/>
      <c r="AC27" s="9"/>
      <c r="AD27" s="9"/>
      <c r="AE27" s="8"/>
      <c r="AF27" s="8"/>
      <c r="AG27" s="8"/>
      <c r="AH27" s="8"/>
      <c r="AI27" s="8"/>
      <c r="AJ27" s="8"/>
      <c r="AK27" s="8"/>
      <c r="AL27" s="8"/>
    </row>
    <row r="28" customFormat="false" ht="35.4" hidden="false" customHeight="true" outlineLevel="0" collapsed="false">
      <c r="A28" s="8"/>
      <c r="B28" s="9"/>
      <c r="C28" s="9"/>
      <c r="D28" s="9"/>
      <c r="E28" s="9"/>
      <c r="F28" s="9" t="s">
        <v>39</v>
      </c>
      <c r="G28" s="21" t="n">
        <f aca="false">SUM(H28:N28)</f>
        <v>0</v>
      </c>
      <c r="H28" s="21"/>
      <c r="I28" s="21"/>
      <c r="J28" s="21"/>
      <c r="K28" s="21"/>
      <c r="L28" s="21"/>
      <c r="M28" s="21"/>
      <c r="N28" s="21"/>
      <c r="O28" s="21"/>
      <c r="P28" s="21"/>
      <c r="Q28" s="22"/>
      <c r="R28" s="21"/>
      <c r="S28" s="21"/>
      <c r="T28" s="21"/>
      <c r="U28" s="21"/>
      <c r="V28" s="9"/>
      <c r="W28" s="9"/>
      <c r="X28" s="9"/>
      <c r="Y28" s="9"/>
      <c r="Z28" s="9"/>
      <c r="AA28" s="9"/>
      <c r="AB28" s="9"/>
      <c r="AC28" s="9"/>
      <c r="AD28" s="9"/>
      <c r="AE28" s="8"/>
      <c r="AF28" s="8"/>
      <c r="AG28" s="8"/>
      <c r="AH28" s="8"/>
      <c r="AI28" s="8"/>
      <c r="AJ28" s="8"/>
      <c r="AK28" s="8"/>
      <c r="AL28" s="8"/>
    </row>
    <row r="29" customFormat="false" ht="35.4" hidden="false" customHeight="true" outlineLevel="0" collapsed="false">
      <c r="A29" s="8"/>
      <c r="B29" s="9"/>
      <c r="C29" s="9"/>
      <c r="D29" s="9"/>
      <c r="E29" s="9"/>
      <c r="F29" s="9" t="s">
        <v>40</v>
      </c>
      <c r="G29" s="21" t="n">
        <f aca="false">SUM(H29:N29)</f>
        <v>0</v>
      </c>
      <c r="H29" s="21"/>
      <c r="I29" s="21"/>
      <c r="J29" s="21"/>
      <c r="K29" s="21"/>
      <c r="L29" s="21"/>
      <c r="M29" s="21"/>
      <c r="N29" s="21"/>
      <c r="O29" s="21"/>
      <c r="P29" s="21"/>
      <c r="Q29" s="22"/>
      <c r="R29" s="21"/>
      <c r="S29" s="21"/>
      <c r="T29" s="21"/>
      <c r="U29" s="21"/>
      <c r="V29" s="9"/>
      <c r="W29" s="9"/>
      <c r="X29" s="9"/>
      <c r="Y29" s="9"/>
      <c r="Z29" s="9"/>
      <c r="AA29" s="9"/>
      <c r="AB29" s="9"/>
      <c r="AC29" s="9"/>
      <c r="AD29" s="9"/>
      <c r="AE29" s="8"/>
      <c r="AF29" s="8"/>
      <c r="AG29" s="8"/>
      <c r="AH29" s="8"/>
      <c r="AI29" s="8"/>
      <c r="AJ29" s="8"/>
      <c r="AK29" s="8"/>
      <c r="AL29" s="8"/>
    </row>
    <row r="30" customFormat="false" ht="35.4" hidden="false" customHeight="true" outlineLevel="0" collapsed="false">
      <c r="A30" s="8"/>
      <c r="B30" s="9"/>
      <c r="C30" s="9"/>
      <c r="D30" s="9"/>
      <c r="E30" s="9"/>
      <c r="F30" s="9" t="s">
        <v>41</v>
      </c>
      <c r="G30" s="21" t="n">
        <f aca="false">SUM(H30:N30)</f>
        <v>0</v>
      </c>
      <c r="H30" s="21"/>
      <c r="I30" s="21"/>
      <c r="J30" s="21"/>
      <c r="K30" s="21"/>
      <c r="L30" s="21"/>
      <c r="M30" s="21"/>
      <c r="N30" s="21"/>
      <c r="O30" s="21"/>
      <c r="P30" s="21"/>
      <c r="Q30" s="22"/>
      <c r="R30" s="21"/>
      <c r="S30" s="21"/>
      <c r="T30" s="21"/>
      <c r="U30" s="21"/>
      <c r="V30" s="9"/>
      <c r="W30" s="9"/>
      <c r="X30" s="9"/>
      <c r="Y30" s="9"/>
      <c r="Z30" s="9"/>
      <c r="AA30" s="9"/>
      <c r="AB30" s="9"/>
      <c r="AC30" s="9"/>
      <c r="AD30" s="9"/>
      <c r="AE30" s="8"/>
      <c r="AF30" s="8"/>
      <c r="AG30" s="8"/>
      <c r="AH30" s="8"/>
      <c r="AI30" s="8"/>
      <c r="AJ30" s="8"/>
      <c r="AK30" s="8"/>
      <c r="AL30" s="8"/>
    </row>
    <row r="31" customFormat="false" ht="28.95" hidden="false" customHeight="true" outlineLevel="0" collapsed="false">
      <c r="A31" s="27" t="s">
        <v>46</v>
      </c>
      <c r="B31" s="9" t="s">
        <v>47</v>
      </c>
      <c r="C31" s="9" t="n">
        <v>2014</v>
      </c>
      <c r="D31" s="9" t="n">
        <v>2027</v>
      </c>
      <c r="E31" s="9" t="s">
        <v>25</v>
      </c>
      <c r="F31" s="9" t="s">
        <v>26</v>
      </c>
      <c r="G31" s="21" t="n">
        <f aca="false">SUM(G32:G35)</f>
        <v>26553.57</v>
      </c>
      <c r="H31" s="21" t="n">
        <f aca="false">SUM(H32:H35)</f>
        <v>8500</v>
      </c>
      <c r="I31" s="21" t="n">
        <f aca="false">SUM(I32:I35)</f>
        <v>10244.37</v>
      </c>
      <c r="J31" s="21" t="n">
        <f aca="false">SUM(J32:J35)</f>
        <v>7809.2</v>
      </c>
      <c r="K31" s="21" t="n">
        <f aca="false">SUM(K32:K35)</f>
        <v>0</v>
      </c>
      <c r="L31" s="21" t="n">
        <f aca="false">SUM(L32:L35)</f>
        <v>0</v>
      </c>
      <c r="M31" s="21" t="n">
        <f aca="false">SUM(M32:M35)</f>
        <v>0</v>
      </c>
      <c r="N31" s="21" t="n">
        <f aca="false">SUM(N32:N35)</f>
        <v>0</v>
      </c>
      <c r="O31" s="21" t="n">
        <f aca="false">SUM(O32:O35)</f>
        <v>0</v>
      </c>
      <c r="P31" s="21" t="n">
        <f aca="false">SUM(P32:P35)</f>
        <v>9000</v>
      </c>
      <c r="Q31" s="22" t="n">
        <f aca="false">SUM(Q32:Q35)</f>
        <v>0</v>
      </c>
      <c r="R31" s="21" t="n">
        <f aca="false">SUM(R32:R35)</f>
        <v>0</v>
      </c>
      <c r="S31" s="21" t="n">
        <v>0</v>
      </c>
      <c r="T31" s="21"/>
      <c r="U31" s="21" t="n">
        <f aca="false">SUM(U32:U35)</f>
        <v>0</v>
      </c>
      <c r="V31" s="9" t="s">
        <v>48</v>
      </c>
      <c r="W31" s="10" t="s">
        <v>37</v>
      </c>
      <c r="X31" s="8" t="n">
        <v>100</v>
      </c>
      <c r="Y31" s="8" t="n">
        <v>100</v>
      </c>
      <c r="Z31" s="8" t="n">
        <v>100</v>
      </c>
      <c r="AA31" s="8" t="n">
        <v>100</v>
      </c>
      <c r="AB31" s="8" t="n">
        <v>100</v>
      </c>
      <c r="AC31" s="8" t="n">
        <v>100</v>
      </c>
      <c r="AD31" s="8" t="n">
        <v>100</v>
      </c>
      <c r="AE31" s="8" t="n">
        <v>100</v>
      </c>
      <c r="AF31" s="29" t="n">
        <v>100</v>
      </c>
      <c r="AG31" s="29" t="n">
        <v>100</v>
      </c>
      <c r="AH31" s="29" t="n">
        <v>100</v>
      </c>
      <c r="AI31" s="29" t="n">
        <v>100</v>
      </c>
      <c r="AJ31" s="29" t="n">
        <v>100</v>
      </c>
      <c r="AK31" s="29" t="n">
        <v>100</v>
      </c>
      <c r="AL31" s="8" t="n">
        <v>100</v>
      </c>
    </row>
    <row r="32" customFormat="false" ht="14.4" hidden="false" customHeight="false" outlineLevel="0" collapsed="false">
      <c r="A32" s="27"/>
      <c r="B32" s="9"/>
      <c r="C32" s="9"/>
      <c r="D32" s="9"/>
      <c r="E32" s="9"/>
      <c r="F32" s="9" t="s">
        <v>38</v>
      </c>
      <c r="G32" s="21" t="n">
        <f aca="false">SUM(H32:N32)</f>
        <v>26553.57</v>
      </c>
      <c r="H32" s="21" t="n">
        <v>8500</v>
      </c>
      <c r="I32" s="21" t="n">
        <v>10244.37</v>
      </c>
      <c r="J32" s="21" t="n">
        <v>7809.2</v>
      </c>
      <c r="K32" s="21" t="n">
        <v>0</v>
      </c>
      <c r="L32" s="21"/>
      <c r="M32" s="21"/>
      <c r="N32" s="21"/>
      <c r="O32" s="21"/>
      <c r="P32" s="21" t="n">
        <v>9000</v>
      </c>
      <c r="Q32" s="22"/>
      <c r="R32" s="21"/>
      <c r="S32" s="21"/>
      <c r="T32" s="21"/>
      <c r="U32" s="21"/>
      <c r="V32" s="9"/>
      <c r="W32" s="10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</row>
    <row r="33" customFormat="false" ht="14.4" hidden="false" customHeight="false" outlineLevel="0" collapsed="false">
      <c r="A33" s="27"/>
      <c r="B33" s="9"/>
      <c r="C33" s="9"/>
      <c r="D33" s="9"/>
      <c r="E33" s="9"/>
      <c r="F33" s="9" t="s">
        <v>39</v>
      </c>
      <c r="G33" s="21" t="n">
        <f aca="false">SUM(H33:N33)</f>
        <v>0</v>
      </c>
      <c r="H33" s="21"/>
      <c r="I33" s="21"/>
      <c r="J33" s="21"/>
      <c r="K33" s="21"/>
      <c r="L33" s="21"/>
      <c r="M33" s="21"/>
      <c r="N33" s="21"/>
      <c r="O33" s="21"/>
      <c r="P33" s="21"/>
      <c r="Q33" s="22"/>
      <c r="R33" s="21"/>
      <c r="S33" s="21"/>
      <c r="T33" s="21"/>
      <c r="U33" s="21"/>
      <c r="V33" s="9"/>
      <c r="W33" s="10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</row>
    <row r="34" customFormat="false" ht="14.4" hidden="false" customHeight="false" outlineLevel="0" collapsed="false">
      <c r="A34" s="27"/>
      <c r="B34" s="9"/>
      <c r="C34" s="9"/>
      <c r="D34" s="9"/>
      <c r="E34" s="9"/>
      <c r="F34" s="9" t="s">
        <v>40</v>
      </c>
      <c r="G34" s="21" t="n">
        <f aca="false">SUM(H34:N34)</f>
        <v>0</v>
      </c>
      <c r="H34" s="21"/>
      <c r="I34" s="21"/>
      <c r="J34" s="21"/>
      <c r="K34" s="21"/>
      <c r="L34" s="21"/>
      <c r="M34" s="21"/>
      <c r="N34" s="21"/>
      <c r="O34" s="21"/>
      <c r="P34" s="21"/>
      <c r="Q34" s="22"/>
      <c r="R34" s="21"/>
      <c r="S34" s="21"/>
      <c r="T34" s="21"/>
      <c r="U34" s="21"/>
      <c r="V34" s="9"/>
      <c r="W34" s="10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</row>
    <row r="35" customFormat="false" ht="14.4" hidden="false" customHeight="false" outlineLevel="0" collapsed="false">
      <c r="A35" s="27"/>
      <c r="B35" s="9"/>
      <c r="C35" s="9"/>
      <c r="D35" s="9"/>
      <c r="E35" s="9"/>
      <c r="F35" s="9" t="s">
        <v>41</v>
      </c>
      <c r="G35" s="21" t="n">
        <f aca="false">SUM(H35:N35)</f>
        <v>0</v>
      </c>
      <c r="H35" s="21"/>
      <c r="I35" s="21"/>
      <c r="J35" s="21"/>
      <c r="K35" s="21"/>
      <c r="L35" s="21"/>
      <c r="M35" s="21"/>
      <c r="N35" s="21"/>
      <c r="O35" s="21"/>
      <c r="P35" s="21"/>
      <c r="Q35" s="22"/>
      <c r="R35" s="21"/>
      <c r="S35" s="21"/>
      <c r="T35" s="21"/>
      <c r="U35" s="21"/>
      <c r="V35" s="9"/>
      <c r="W35" s="10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</row>
    <row r="36" customFormat="false" ht="40.95" hidden="false" customHeight="true" outlineLevel="0" collapsed="false">
      <c r="A36" s="31" t="s">
        <v>49</v>
      </c>
      <c r="B36" s="28" t="s">
        <v>50</v>
      </c>
      <c r="C36" s="9" t="n">
        <v>2014</v>
      </c>
      <c r="D36" s="9" t="n">
        <v>2027</v>
      </c>
      <c r="E36" s="9" t="s">
        <v>25</v>
      </c>
      <c r="F36" s="9" t="s">
        <v>26</v>
      </c>
      <c r="G36" s="21" t="n">
        <f aca="false">SUM(G37:G40)</f>
        <v>134258.54</v>
      </c>
      <c r="H36" s="21" t="n">
        <f aca="false">SUM(H37:H40)</f>
        <v>56600</v>
      </c>
      <c r="I36" s="21" t="n">
        <f aca="false">SUM(I37:I40)</f>
        <v>0</v>
      </c>
      <c r="J36" s="21" t="n">
        <f aca="false">SUM(J37:J40)</f>
        <v>21600</v>
      </c>
      <c r="K36" s="21" t="n">
        <f aca="false">SUM(K37:K40)</f>
        <v>0</v>
      </c>
      <c r="L36" s="21" t="n">
        <f aca="false">SUM(L37:L40)</f>
        <v>56058.54</v>
      </c>
      <c r="M36" s="21" t="n">
        <f aca="false">SUM(M37:M40)</f>
        <v>0</v>
      </c>
      <c r="N36" s="21" t="n">
        <f aca="false">SUM(N37:N40)</f>
        <v>0</v>
      </c>
      <c r="O36" s="21" t="n">
        <f aca="false">SUM(O37:O40)</f>
        <v>0</v>
      </c>
      <c r="P36" s="21" t="n">
        <f aca="false">SUM(P37:P40)</f>
        <v>0</v>
      </c>
      <c r="Q36" s="22" t="n">
        <f aca="false">SUM(Q37:Q40)</f>
        <v>0</v>
      </c>
      <c r="R36" s="21" t="n">
        <f aca="false">SUM(R37:R40)</f>
        <v>0</v>
      </c>
      <c r="S36" s="21" t="n">
        <v>0</v>
      </c>
      <c r="T36" s="21"/>
      <c r="U36" s="21" t="n">
        <f aca="false">SUM(U37:U40)</f>
        <v>0</v>
      </c>
      <c r="V36" s="9" t="s">
        <v>51</v>
      </c>
      <c r="W36" s="10" t="s">
        <v>52</v>
      </c>
      <c r="X36" s="8" t="n">
        <v>1</v>
      </c>
      <c r="Y36" s="8" t="n">
        <v>1</v>
      </c>
      <c r="Z36" s="8" t="n">
        <v>1</v>
      </c>
      <c r="AA36" s="8" t="n">
        <v>1</v>
      </c>
      <c r="AB36" s="8" t="n">
        <v>1</v>
      </c>
      <c r="AC36" s="8" t="n">
        <v>1</v>
      </c>
      <c r="AD36" s="8" t="n">
        <v>1</v>
      </c>
      <c r="AE36" s="8" t="n">
        <v>1</v>
      </c>
      <c r="AF36" s="29" t="n">
        <v>1</v>
      </c>
      <c r="AG36" s="29" t="n">
        <v>1</v>
      </c>
      <c r="AH36" s="29" t="n">
        <v>1</v>
      </c>
      <c r="AI36" s="29" t="n">
        <v>1</v>
      </c>
      <c r="AJ36" s="29" t="n">
        <v>1</v>
      </c>
      <c r="AK36" s="29" t="n">
        <v>1</v>
      </c>
      <c r="AL36" s="8" t="n">
        <v>1</v>
      </c>
    </row>
    <row r="37" customFormat="false" ht="40.95" hidden="false" customHeight="true" outlineLevel="0" collapsed="false">
      <c r="A37" s="31"/>
      <c r="B37" s="28"/>
      <c r="C37" s="9"/>
      <c r="D37" s="9"/>
      <c r="E37" s="9"/>
      <c r="F37" s="9" t="s">
        <v>38</v>
      </c>
      <c r="G37" s="21" t="n">
        <f aca="false">SUM(H37:N37)</f>
        <v>134258.54</v>
      </c>
      <c r="H37" s="21" t="n">
        <v>56600</v>
      </c>
      <c r="I37" s="21" t="n">
        <v>0</v>
      </c>
      <c r="J37" s="21" t="n">
        <v>21600</v>
      </c>
      <c r="K37" s="21"/>
      <c r="L37" s="21" t="n">
        <v>56058.54</v>
      </c>
      <c r="M37" s="21"/>
      <c r="N37" s="21"/>
      <c r="O37" s="21"/>
      <c r="P37" s="21"/>
      <c r="Q37" s="22"/>
      <c r="R37" s="21"/>
      <c r="S37" s="21"/>
      <c r="T37" s="21"/>
      <c r="U37" s="21"/>
      <c r="V37" s="9"/>
      <c r="W37" s="10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</row>
    <row r="38" customFormat="false" ht="40.95" hidden="false" customHeight="true" outlineLevel="0" collapsed="false">
      <c r="A38" s="31"/>
      <c r="B38" s="28"/>
      <c r="C38" s="9"/>
      <c r="D38" s="9"/>
      <c r="E38" s="9"/>
      <c r="F38" s="9" t="s">
        <v>39</v>
      </c>
      <c r="G38" s="21" t="n">
        <f aca="false">SUM(H38:N38)</f>
        <v>0</v>
      </c>
      <c r="H38" s="21"/>
      <c r="I38" s="21"/>
      <c r="J38" s="21"/>
      <c r="K38" s="21"/>
      <c r="L38" s="21"/>
      <c r="M38" s="21"/>
      <c r="N38" s="21"/>
      <c r="O38" s="21"/>
      <c r="P38" s="21"/>
      <c r="Q38" s="22"/>
      <c r="R38" s="21"/>
      <c r="S38" s="21"/>
      <c r="T38" s="21"/>
      <c r="U38" s="21"/>
      <c r="V38" s="9"/>
      <c r="W38" s="10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</row>
    <row r="39" customFormat="false" ht="40.95" hidden="false" customHeight="true" outlineLevel="0" collapsed="false">
      <c r="A39" s="31"/>
      <c r="B39" s="28"/>
      <c r="C39" s="9"/>
      <c r="D39" s="9"/>
      <c r="E39" s="9"/>
      <c r="F39" s="9" t="s">
        <v>40</v>
      </c>
      <c r="G39" s="21" t="n">
        <f aca="false">SUM(H39:N39)</f>
        <v>0</v>
      </c>
      <c r="H39" s="21"/>
      <c r="I39" s="21"/>
      <c r="J39" s="21"/>
      <c r="K39" s="21"/>
      <c r="L39" s="21"/>
      <c r="M39" s="21"/>
      <c r="N39" s="21"/>
      <c r="O39" s="21"/>
      <c r="P39" s="21"/>
      <c r="Q39" s="22"/>
      <c r="R39" s="21"/>
      <c r="S39" s="21"/>
      <c r="T39" s="21"/>
      <c r="U39" s="21"/>
      <c r="V39" s="9"/>
      <c r="W39" s="10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</row>
    <row r="40" customFormat="false" ht="40.95" hidden="false" customHeight="true" outlineLevel="0" collapsed="false">
      <c r="A40" s="31"/>
      <c r="B40" s="28"/>
      <c r="C40" s="9"/>
      <c r="D40" s="9"/>
      <c r="E40" s="9"/>
      <c r="F40" s="9" t="s">
        <v>41</v>
      </c>
      <c r="G40" s="21" t="n">
        <f aca="false">SUM(H40:N40)</f>
        <v>0</v>
      </c>
      <c r="H40" s="21"/>
      <c r="I40" s="21"/>
      <c r="J40" s="21"/>
      <c r="K40" s="21"/>
      <c r="L40" s="21"/>
      <c r="M40" s="21"/>
      <c r="N40" s="21"/>
      <c r="O40" s="21"/>
      <c r="P40" s="21"/>
      <c r="Q40" s="22"/>
      <c r="R40" s="21"/>
      <c r="S40" s="21"/>
      <c r="T40" s="21"/>
      <c r="U40" s="21"/>
      <c r="V40" s="9"/>
      <c r="W40" s="10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</row>
    <row r="41" customFormat="false" ht="24" hidden="false" customHeight="true" outlineLevel="0" collapsed="false">
      <c r="A41" s="31" t="s">
        <v>53</v>
      </c>
      <c r="B41" s="28" t="s">
        <v>54</v>
      </c>
      <c r="C41" s="9" t="n">
        <v>2014</v>
      </c>
      <c r="D41" s="9" t="n">
        <v>2027</v>
      </c>
      <c r="E41" s="9" t="s">
        <v>25</v>
      </c>
      <c r="F41" s="9" t="s">
        <v>26</v>
      </c>
      <c r="G41" s="21" t="n">
        <f aca="false">SUM(G42:G45)</f>
        <v>0</v>
      </c>
      <c r="H41" s="21" t="n">
        <f aca="false">SUM(H42:H45)</f>
        <v>0</v>
      </c>
      <c r="I41" s="21" t="n">
        <f aca="false">SUM(I42:I45)</f>
        <v>0</v>
      </c>
      <c r="J41" s="21" t="n">
        <f aca="false">SUM(J42:J45)</f>
        <v>0</v>
      </c>
      <c r="K41" s="21" t="n">
        <f aca="false">SUM(K42:K45)</f>
        <v>0</v>
      </c>
      <c r="L41" s="21" t="n">
        <f aca="false">SUM(L42:L45)</f>
        <v>0</v>
      </c>
      <c r="M41" s="21" t="n">
        <f aca="false">SUM(M42:M45)</f>
        <v>0</v>
      </c>
      <c r="N41" s="21" t="n">
        <f aca="false">SUM(N42:N45)</f>
        <v>0</v>
      </c>
      <c r="O41" s="21" t="n">
        <f aca="false">SUM(O42:O45)</f>
        <v>0</v>
      </c>
      <c r="P41" s="21" t="n">
        <f aca="false">SUM(P42:P45)</f>
        <v>0</v>
      </c>
      <c r="Q41" s="22" t="n">
        <f aca="false">SUM(Q42:Q45)</f>
        <v>0</v>
      </c>
      <c r="R41" s="21" t="n">
        <f aca="false">SUM(R42:R45)</f>
        <v>0</v>
      </c>
      <c r="S41" s="21" t="n">
        <v>0</v>
      </c>
      <c r="T41" s="21"/>
      <c r="U41" s="21" t="n">
        <f aca="false">SUM(U42:U45)</f>
        <v>0</v>
      </c>
      <c r="V41" s="9" t="s">
        <v>55</v>
      </c>
      <c r="W41" s="10" t="s">
        <v>37</v>
      </c>
      <c r="X41" s="10" t="n">
        <v>100</v>
      </c>
      <c r="Y41" s="10" t="n">
        <v>100</v>
      </c>
      <c r="Z41" s="10" t="n">
        <v>100</v>
      </c>
      <c r="AA41" s="10" t="n">
        <v>100</v>
      </c>
      <c r="AB41" s="10" t="n">
        <v>100</v>
      </c>
      <c r="AC41" s="10" t="n">
        <v>100</v>
      </c>
      <c r="AD41" s="10" t="n">
        <v>100</v>
      </c>
      <c r="AE41" s="10" t="n">
        <v>100</v>
      </c>
      <c r="AF41" s="10" t="n">
        <v>100</v>
      </c>
      <c r="AG41" s="10" t="n">
        <v>100</v>
      </c>
      <c r="AH41" s="10" t="n">
        <v>100</v>
      </c>
      <c r="AI41" s="8" t="n">
        <v>100</v>
      </c>
      <c r="AJ41" s="8" t="n">
        <v>100</v>
      </c>
      <c r="AK41" s="29" t="n">
        <v>100</v>
      </c>
      <c r="AL41" s="10" t="n">
        <v>100</v>
      </c>
    </row>
    <row r="42" customFormat="false" ht="24" hidden="false" customHeight="true" outlineLevel="0" collapsed="false">
      <c r="A42" s="31"/>
      <c r="B42" s="28"/>
      <c r="C42" s="9"/>
      <c r="D42" s="9"/>
      <c r="E42" s="9"/>
      <c r="F42" s="9" t="s">
        <v>38</v>
      </c>
      <c r="G42" s="21" t="n">
        <f aca="false">SUM(H42:N42)</f>
        <v>0</v>
      </c>
      <c r="H42" s="21"/>
      <c r="I42" s="21"/>
      <c r="J42" s="21"/>
      <c r="K42" s="21"/>
      <c r="L42" s="21"/>
      <c r="M42" s="21"/>
      <c r="N42" s="21"/>
      <c r="O42" s="21"/>
      <c r="P42" s="21"/>
      <c r="Q42" s="22"/>
      <c r="R42" s="21"/>
      <c r="S42" s="21"/>
      <c r="T42" s="21"/>
      <c r="U42" s="21"/>
      <c r="V42" s="9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8"/>
      <c r="AJ42" s="8"/>
      <c r="AK42" s="8"/>
      <c r="AL42" s="10"/>
    </row>
    <row r="43" customFormat="false" ht="24" hidden="false" customHeight="true" outlineLevel="0" collapsed="false">
      <c r="A43" s="31"/>
      <c r="B43" s="28"/>
      <c r="C43" s="9"/>
      <c r="D43" s="9"/>
      <c r="E43" s="9"/>
      <c r="F43" s="9" t="s">
        <v>39</v>
      </c>
      <c r="G43" s="21" t="n">
        <f aca="false">SUM(H43:N43)</f>
        <v>0</v>
      </c>
      <c r="H43" s="21"/>
      <c r="I43" s="21"/>
      <c r="J43" s="21"/>
      <c r="K43" s="21"/>
      <c r="L43" s="21"/>
      <c r="M43" s="21"/>
      <c r="N43" s="21"/>
      <c r="O43" s="21"/>
      <c r="P43" s="21"/>
      <c r="Q43" s="22"/>
      <c r="R43" s="21"/>
      <c r="S43" s="21"/>
      <c r="T43" s="21"/>
      <c r="U43" s="21"/>
      <c r="V43" s="9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8"/>
      <c r="AJ43" s="8"/>
      <c r="AK43" s="8"/>
      <c r="AL43" s="10"/>
    </row>
    <row r="44" customFormat="false" ht="24" hidden="false" customHeight="true" outlineLevel="0" collapsed="false">
      <c r="A44" s="31"/>
      <c r="B44" s="28"/>
      <c r="C44" s="9"/>
      <c r="D44" s="9"/>
      <c r="E44" s="9"/>
      <c r="F44" s="9" t="s">
        <v>40</v>
      </c>
      <c r="G44" s="21" t="n">
        <f aca="false">SUM(H44:N44)</f>
        <v>0</v>
      </c>
      <c r="H44" s="21"/>
      <c r="I44" s="21"/>
      <c r="J44" s="21"/>
      <c r="K44" s="21"/>
      <c r="L44" s="21"/>
      <c r="M44" s="21"/>
      <c r="N44" s="21"/>
      <c r="O44" s="21"/>
      <c r="P44" s="21"/>
      <c r="Q44" s="22"/>
      <c r="R44" s="21"/>
      <c r="S44" s="21"/>
      <c r="T44" s="21"/>
      <c r="U44" s="21"/>
      <c r="V44" s="9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8"/>
      <c r="AJ44" s="8"/>
      <c r="AK44" s="8"/>
      <c r="AL44" s="10"/>
    </row>
    <row r="45" customFormat="false" ht="24" hidden="false" customHeight="true" outlineLevel="0" collapsed="false">
      <c r="A45" s="31"/>
      <c r="B45" s="28"/>
      <c r="C45" s="9"/>
      <c r="D45" s="9"/>
      <c r="E45" s="9"/>
      <c r="F45" s="9" t="s">
        <v>41</v>
      </c>
      <c r="G45" s="21" t="n">
        <f aca="false">SUM(H45:N45)</f>
        <v>0</v>
      </c>
      <c r="H45" s="21"/>
      <c r="I45" s="21"/>
      <c r="J45" s="21"/>
      <c r="K45" s="21"/>
      <c r="L45" s="21"/>
      <c r="M45" s="21"/>
      <c r="N45" s="21"/>
      <c r="O45" s="21"/>
      <c r="P45" s="21"/>
      <c r="Q45" s="22"/>
      <c r="R45" s="21"/>
      <c r="S45" s="21"/>
      <c r="T45" s="21"/>
      <c r="U45" s="21"/>
      <c r="V45" s="9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8"/>
      <c r="AJ45" s="8"/>
      <c r="AK45" s="8"/>
      <c r="AL45" s="10"/>
    </row>
    <row r="46" customFormat="false" ht="28.8" hidden="false" customHeight="true" outlineLevel="0" collapsed="false">
      <c r="A46" s="31" t="s">
        <v>56</v>
      </c>
      <c r="B46" s="28" t="s">
        <v>57</v>
      </c>
      <c r="C46" s="9" t="n">
        <v>2014</v>
      </c>
      <c r="D46" s="9" t="n">
        <v>2027</v>
      </c>
      <c r="E46" s="9" t="s">
        <v>25</v>
      </c>
      <c r="F46" s="9" t="s">
        <v>26</v>
      </c>
      <c r="G46" s="21" t="n">
        <f aca="false">SUM(G47:G50)</f>
        <v>315657.62</v>
      </c>
      <c r="H46" s="21" t="n">
        <f aca="false">SUM(H47:H50)</f>
        <v>100000</v>
      </c>
      <c r="I46" s="21" t="n">
        <f aca="false">SUM(I47:I50)</f>
        <v>100000</v>
      </c>
      <c r="J46" s="21" t="n">
        <f aca="false">SUM(J47:J50)</f>
        <v>65859.82</v>
      </c>
      <c r="K46" s="21" t="n">
        <f aca="false">SUM(K47:K50)</f>
        <v>49797.8</v>
      </c>
      <c r="L46" s="21" t="n">
        <f aca="false">SUM(L47:L50)</f>
        <v>0</v>
      </c>
      <c r="M46" s="21" t="n">
        <f aca="false">SUM(M47:M50)</f>
        <v>0</v>
      </c>
      <c r="N46" s="21" t="n">
        <f aca="false">SUM(N47:N50)</f>
        <v>0</v>
      </c>
      <c r="O46" s="21" t="n">
        <f aca="false">SUM(O47:O50)</f>
        <v>0</v>
      </c>
      <c r="P46" s="21" t="n">
        <f aca="false">SUM(P47:P50)</f>
        <v>0</v>
      </c>
      <c r="Q46" s="22" t="n">
        <f aca="false">SUM(Q47:Q50)</f>
        <v>0</v>
      </c>
      <c r="R46" s="21" t="n">
        <f aca="false">SUM(R47:R50)</f>
        <v>0</v>
      </c>
      <c r="S46" s="21" t="n">
        <v>0</v>
      </c>
      <c r="T46" s="21"/>
      <c r="U46" s="21" t="n">
        <f aca="false">SUM(U47:U50)</f>
        <v>0</v>
      </c>
      <c r="V46" s="9" t="s">
        <v>58</v>
      </c>
      <c r="W46" s="10" t="s">
        <v>37</v>
      </c>
      <c r="X46" s="8" t="n">
        <v>10</v>
      </c>
      <c r="Y46" s="8" t="n">
        <v>10</v>
      </c>
      <c r="Z46" s="8" t="n">
        <v>10</v>
      </c>
      <c r="AA46" s="8" t="n">
        <v>10</v>
      </c>
      <c r="AB46" s="8" t="n">
        <v>10</v>
      </c>
      <c r="AC46" s="8" t="n">
        <v>10</v>
      </c>
      <c r="AD46" s="8" t="n">
        <v>10</v>
      </c>
      <c r="AE46" s="8" t="n">
        <v>10</v>
      </c>
      <c r="AF46" s="29" t="n">
        <v>10</v>
      </c>
      <c r="AG46" s="29" t="n">
        <v>10</v>
      </c>
      <c r="AH46" s="29" t="n">
        <v>10</v>
      </c>
      <c r="AI46" s="29" t="n">
        <v>10</v>
      </c>
      <c r="AJ46" s="29" t="n">
        <v>10</v>
      </c>
      <c r="AK46" s="29" t="n">
        <v>10</v>
      </c>
      <c r="AL46" s="8" t="n">
        <v>10</v>
      </c>
    </row>
    <row r="47" customFormat="false" ht="14.4" hidden="false" customHeight="false" outlineLevel="0" collapsed="false">
      <c r="A47" s="31"/>
      <c r="B47" s="28"/>
      <c r="C47" s="9"/>
      <c r="D47" s="9"/>
      <c r="E47" s="9"/>
      <c r="F47" s="9" t="s">
        <v>38</v>
      </c>
      <c r="G47" s="21" t="n">
        <f aca="false">SUM(H47:N47)</f>
        <v>315657.62</v>
      </c>
      <c r="H47" s="21" t="n">
        <v>100000</v>
      </c>
      <c r="I47" s="21" t="n">
        <v>100000</v>
      </c>
      <c r="J47" s="21" t="n">
        <v>65859.82</v>
      </c>
      <c r="K47" s="21" t="n">
        <v>49797.8</v>
      </c>
      <c r="L47" s="21"/>
      <c r="M47" s="21"/>
      <c r="N47" s="21"/>
      <c r="O47" s="21" t="n">
        <v>0</v>
      </c>
      <c r="P47" s="21"/>
      <c r="Q47" s="22"/>
      <c r="R47" s="21"/>
      <c r="S47" s="21"/>
      <c r="T47" s="21"/>
      <c r="U47" s="21"/>
      <c r="V47" s="9"/>
      <c r="W47" s="10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4.4" hidden="false" customHeight="false" outlineLevel="0" collapsed="false">
      <c r="A48" s="31"/>
      <c r="B48" s="28"/>
      <c r="C48" s="9"/>
      <c r="D48" s="9"/>
      <c r="E48" s="9"/>
      <c r="F48" s="9" t="s">
        <v>39</v>
      </c>
      <c r="G48" s="21" t="n">
        <f aca="false">SUM(H48:N48)</f>
        <v>0</v>
      </c>
      <c r="H48" s="21"/>
      <c r="I48" s="21"/>
      <c r="J48" s="21"/>
      <c r="K48" s="21"/>
      <c r="L48" s="21"/>
      <c r="M48" s="21"/>
      <c r="N48" s="21"/>
      <c r="O48" s="21"/>
      <c r="P48" s="21"/>
      <c r="Q48" s="22"/>
      <c r="R48" s="21"/>
      <c r="S48" s="21"/>
      <c r="T48" s="21"/>
      <c r="U48" s="21"/>
      <c r="V48" s="9"/>
      <c r="W48" s="10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4.4" hidden="false" customHeight="false" outlineLevel="0" collapsed="false">
      <c r="A49" s="31"/>
      <c r="B49" s="28"/>
      <c r="C49" s="9"/>
      <c r="D49" s="9"/>
      <c r="E49" s="9"/>
      <c r="F49" s="9" t="s">
        <v>40</v>
      </c>
      <c r="G49" s="21" t="n">
        <f aca="false">SUM(H49:N49)</f>
        <v>0</v>
      </c>
      <c r="H49" s="21"/>
      <c r="I49" s="21"/>
      <c r="J49" s="21"/>
      <c r="K49" s="21"/>
      <c r="L49" s="21"/>
      <c r="M49" s="21"/>
      <c r="N49" s="21"/>
      <c r="O49" s="21"/>
      <c r="P49" s="21"/>
      <c r="Q49" s="22"/>
      <c r="R49" s="21"/>
      <c r="S49" s="21"/>
      <c r="T49" s="21"/>
      <c r="U49" s="21"/>
      <c r="V49" s="9"/>
      <c r="W49" s="10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4.4" hidden="false" customHeight="false" outlineLevel="0" collapsed="false">
      <c r="A50" s="31"/>
      <c r="B50" s="28"/>
      <c r="C50" s="9"/>
      <c r="D50" s="9"/>
      <c r="E50" s="9"/>
      <c r="F50" s="9" t="s">
        <v>41</v>
      </c>
      <c r="G50" s="21" t="n">
        <f aca="false">SUM(H50:N50)</f>
        <v>0</v>
      </c>
      <c r="H50" s="21"/>
      <c r="I50" s="21"/>
      <c r="J50" s="21"/>
      <c r="K50" s="21"/>
      <c r="L50" s="21"/>
      <c r="M50" s="21"/>
      <c r="N50" s="21"/>
      <c r="O50" s="21"/>
      <c r="P50" s="21"/>
      <c r="Q50" s="22"/>
      <c r="R50" s="21"/>
      <c r="S50" s="21"/>
      <c r="T50" s="21"/>
      <c r="U50" s="21"/>
      <c r="V50" s="9"/>
      <c r="W50" s="10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28.8" hidden="false" customHeight="true" outlineLevel="0" collapsed="false">
      <c r="A51" s="31" t="s">
        <v>59</v>
      </c>
      <c r="B51" s="28" t="s">
        <v>60</v>
      </c>
      <c r="C51" s="9" t="n">
        <v>2014</v>
      </c>
      <c r="D51" s="9" t="n">
        <v>2027</v>
      </c>
      <c r="E51" s="9" t="s">
        <v>61</v>
      </c>
      <c r="F51" s="9" t="s">
        <v>26</v>
      </c>
      <c r="G51" s="21" t="n">
        <f aca="false">SUM(G52:G55)</f>
        <v>8380</v>
      </c>
      <c r="H51" s="21" t="n">
        <f aca="false">SUM(H52:H55)</f>
        <v>0</v>
      </c>
      <c r="I51" s="21" t="n">
        <f aca="false">SUM(I52:I55)</f>
        <v>8380</v>
      </c>
      <c r="J51" s="21" t="n">
        <f aca="false">SUM(J52:J55)</f>
        <v>0</v>
      </c>
      <c r="K51" s="21" t="n">
        <f aca="false">SUM(K52:K55)</f>
        <v>0</v>
      </c>
      <c r="L51" s="21" t="n">
        <f aca="false">SUM(L52:L55)</f>
        <v>0</v>
      </c>
      <c r="M51" s="21" t="n">
        <f aca="false">SUM(M52:M55)</f>
        <v>0</v>
      </c>
      <c r="N51" s="21" t="n">
        <f aca="false">SUM(N52:N55)</f>
        <v>0</v>
      </c>
      <c r="O51" s="21" t="n">
        <f aca="false">SUM(O52:O55)</f>
        <v>0</v>
      </c>
      <c r="P51" s="21" t="n">
        <f aca="false">SUM(P52:P55)</f>
        <v>0</v>
      </c>
      <c r="Q51" s="22" t="n">
        <f aca="false">SUM(Q52:Q55)</f>
        <v>0</v>
      </c>
      <c r="R51" s="21" t="n">
        <f aca="false">SUM(R52:R55)</f>
        <v>0</v>
      </c>
      <c r="S51" s="21" t="n">
        <v>0</v>
      </c>
      <c r="T51" s="21"/>
      <c r="U51" s="21" t="n">
        <f aca="false">SUM(U52:U55)</f>
        <v>0</v>
      </c>
      <c r="V51" s="9" t="s">
        <v>48</v>
      </c>
      <c r="W51" s="10" t="s">
        <v>37</v>
      </c>
      <c r="X51" s="8" t="n">
        <v>100</v>
      </c>
      <c r="Y51" s="8" t="n">
        <v>100</v>
      </c>
      <c r="Z51" s="8" t="n">
        <v>100</v>
      </c>
      <c r="AA51" s="8" t="n">
        <v>100</v>
      </c>
      <c r="AB51" s="8" t="n">
        <v>100</v>
      </c>
      <c r="AC51" s="8" t="n">
        <v>100</v>
      </c>
      <c r="AD51" s="8" t="n">
        <v>100</v>
      </c>
      <c r="AE51" s="8" t="n">
        <v>100</v>
      </c>
      <c r="AF51" s="29" t="n">
        <v>100</v>
      </c>
      <c r="AG51" s="29" t="n">
        <v>100</v>
      </c>
      <c r="AH51" s="29" t="n">
        <v>100</v>
      </c>
      <c r="AI51" s="29" t="n">
        <v>100</v>
      </c>
      <c r="AJ51" s="29" t="n">
        <v>100</v>
      </c>
      <c r="AK51" s="29" t="n">
        <v>100</v>
      </c>
      <c r="AL51" s="8" t="n">
        <v>100</v>
      </c>
    </row>
    <row r="52" customFormat="false" ht="14.4" hidden="false" customHeight="false" outlineLevel="0" collapsed="false">
      <c r="A52" s="31"/>
      <c r="B52" s="28"/>
      <c r="C52" s="9"/>
      <c r="D52" s="9"/>
      <c r="E52" s="9"/>
      <c r="F52" s="9" t="s">
        <v>38</v>
      </c>
      <c r="G52" s="21" t="n">
        <f aca="false">SUM(H52:N52)</f>
        <v>8380</v>
      </c>
      <c r="H52" s="21"/>
      <c r="I52" s="21" t="n">
        <v>8380</v>
      </c>
      <c r="J52" s="21"/>
      <c r="K52" s="21"/>
      <c r="L52" s="21"/>
      <c r="M52" s="21"/>
      <c r="N52" s="21"/>
      <c r="O52" s="21"/>
      <c r="P52" s="21"/>
      <c r="Q52" s="22"/>
      <c r="R52" s="21"/>
      <c r="S52" s="21"/>
      <c r="T52" s="21"/>
      <c r="U52" s="21"/>
      <c r="V52" s="9"/>
      <c r="W52" s="10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4.4" hidden="false" customHeight="false" outlineLevel="0" collapsed="false">
      <c r="A53" s="31"/>
      <c r="B53" s="28"/>
      <c r="C53" s="9"/>
      <c r="D53" s="9"/>
      <c r="E53" s="9"/>
      <c r="F53" s="9" t="s">
        <v>39</v>
      </c>
      <c r="G53" s="21" t="n">
        <f aca="false">SUM(H53:N53)</f>
        <v>0</v>
      </c>
      <c r="H53" s="21"/>
      <c r="I53" s="21"/>
      <c r="J53" s="21"/>
      <c r="K53" s="21"/>
      <c r="L53" s="21"/>
      <c r="M53" s="21"/>
      <c r="N53" s="21"/>
      <c r="O53" s="21"/>
      <c r="P53" s="21"/>
      <c r="Q53" s="22"/>
      <c r="R53" s="21"/>
      <c r="S53" s="21"/>
      <c r="T53" s="21"/>
      <c r="U53" s="21"/>
      <c r="V53" s="9"/>
      <c r="W53" s="10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4.4" hidden="false" customHeight="false" outlineLevel="0" collapsed="false">
      <c r="A54" s="31"/>
      <c r="B54" s="28"/>
      <c r="C54" s="9"/>
      <c r="D54" s="9"/>
      <c r="E54" s="9"/>
      <c r="F54" s="9" t="s">
        <v>40</v>
      </c>
      <c r="G54" s="21" t="n">
        <f aca="false">SUM(H54:N54)</f>
        <v>0</v>
      </c>
      <c r="H54" s="21"/>
      <c r="I54" s="21"/>
      <c r="J54" s="21"/>
      <c r="K54" s="21"/>
      <c r="L54" s="21"/>
      <c r="M54" s="21"/>
      <c r="N54" s="21"/>
      <c r="O54" s="21"/>
      <c r="P54" s="21"/>
      <c r="Q54" s="22"/>
      <c r="R54" s="21"/>
      <c r="S54" s="21"/>
      <c r="T54" s="21"/>
      <c r="U54" s="21"/>
      <c r="V54" s="9"/>
      <c r="W54" s="10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4.4" hidden="false" customHeight="false" outlineLevel="0" collapsed="false">
      <c r="A55" s="31"/>
      <c r="B55" s="28"/>
      <c r="C55" s="9"/>
      <c r="D55" s="9"/>
      <c r="E55" s="9"/>
      <c r="F55" s="9" t="s">
        <v>41</v>
      </c>
      <c r="G55" s="21" t="n">
        <f aca="false">SUM(H55:N55)</f>
        <v>0</v>
      </c>
      <c r="H55" s="21"/>
      <c r="I55" s="21"/>
      <c r="J55" s="21"/>
      <c r="K55" s="21"/>
      <c r="L55" s="21"/>
      <c r="M55" s="21"/>
      <c r="N55" s="21"/>
      <c r="O55" s="21"/>
      <c r="P55" s="21"/>
      <c r="Q55" s="22"/>
      <c r="R55" s="21"/>
      <c r="S55" s="21"/>
      <c r="T55" s="21"/>
      <c r="U55" s="21"/>
      <c r="V55" s="9"/>
      <c r="W55" s="10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28.8" hidden="false" customHeight="true" outlineLevel="0" collapsed="false">
      <c r="A56" s="31" t="s">
        <v>62</v>
      </c>
      <c r="B56" s="28" t="s">
        <v>63</v>
      </c>
      <c r="C56" s="9" t="n">
        <v>2014</v>
      </c>
      <c r="D56" s="9" t="n">
        <v>2027</v>
      </c>
      <c r="E56" s="9" t="s">
        <v>25</v>
      </c>
      <c r="F56" s="9" t="s">
        <v>26</v>
      </c>
      <c r="G56" s="21" t="n">
        <f aca="false">SUM(G57:G60)</f>
        <v>0</v>
      </c>
      <c r="H56" s="21" t="n">
        <f aca="false">SUM(H57:H60)</f>
        <v>0</v>
      </c>
      <c r="I56" s="21" t="n">
        <f aca="false">SUM(I57:I60)</f>
        <v>0</v>
      </c>
      <c r="J56" s="21" t="n">
        <f aca="false">SUM(J57:J60)</f>
        <v>0</v>
      </c>
      <c r="K56" s="21" t="n">
        <f aca="false">SUM(K57:K60)</f>
        <v>0</v>
      </c>
      <c r="L56" s="21" t="n">
        <f aca="false">SUM(L57:L60)</f>
        <v>0</v>
      </c>
      <c r="M56" s="21" t="n">
        <f aca="false">SUM(M57:M60)</f>
        <v>0</v>
      </c>
      <c r="N56" s="21" t="n">
        <f aca="false">SUM(N57:N60)</f>
        <v>0</v>
      </c>
      <c r="O56" s="21" t="n">
        <f aca="false">SUM(O57:O60)</f>
        <v>0</v>
      </c>
      <c r="P56" s="21" t="n">
        <f aca="false">SUM(P57:P60)</f>
        <v>0</v>
      </c>
      <c r="Q56" s="22" t="n">
        <f aca="false">SUM(Q57:Q60)</f>
        <v>0</v>
      </c>
      <c r="R56" s="21" t="n">
        <f aca="false">SUM(R57:R60)</f>
        <v>0</v>
      </c>
      <c r="S56" s="21" t="n">
        <v>0</v>
      </c>
      <c r="T56" s="21"/>
      <c r="U56" s="21" t="n">
        <f aca="false">SUM(U57:U60)</f>
        <v>0</v>
      </c>
      <c r="V56" s="9" t="s">
        <v>64</v>
      </c>
      <c r="W56" s="10" t="s">
        <v>52</v>
      </c>
      <c r="X56" s="8" t="n">
        <v>5</v>
      </c>
      <c r="Y56" s="8" t="n">
        <v>5</v>
      </c>
      <c r="Z56" s="8" t="n">
        <v>5</v>
      </c>
      <c r="AA56" s="8" t="n">
        <v>5</v>
      </c>
      <c r="AB56" s="8" t="n">
        <v>5</v>
      </c>
      <c r="AC56" s="8" t="n">
        <v>5</v>
      </c>
      <c r="AD56" s="8" t="n">
        <v>5</v>
      </c>
      <c r="AE56" s="8" t="n">
        <v>5</v>
      </c>
      <c r="AF56" s="29" t="n">
        <v>5</v>
      </c>
      <c r="AG56" s="29" t="n">
        <v>5</v>
      </c>
      <c r="AH56" s="29" t="n">
        <v>5</v>
      </c>
      <c r="AI56" s="29" t="n">
        <v>5</v>
      </c>
      <c r="AJ56" s="29" t="n">
        <v>5</v>
      </c>
      <c r="AK56" s="29" t="n">
        <v>5</v>
      </c>
      <c r="AL56" s="8" t="n">
        <v>5</v>
      </c>
    </row>
    <row r="57" customFormat="false" ht="14.4" hidden="false" customHeight="false" outlineLevel="0" collapsed="false">
      <c r="A57" s="31"/>
      <c r="B57" s="28"/>
      <c r="C57" s="9"/>
      <c r="D57" s="9"/>
      <c r="E57" s="9"/>
      <c r="F57" s="9" t="s">
        <v>38</v>
      </c>
      <c r="G57" s="21" t="n">
        <f aca="false">SUM(H57:N57)</f>
        <v>0</v>
      </c>
      <c r="H57" s="21"/>
      <c r="I57" s="21"/>
      <c r="J57" s="21"/>
      <c r="K57" s="21"/>
      <c r="L57" s="21"/>
      <c r="M57" s="21"/>
      <c r="N57" s="21"/>
      <c r="O57" s="21"/>
      <c r="P57" s="21"/>
      <c r="Q57" s="22"/>
      <c r="R57" s="21"/>
      <c r="S57" s="21"/>
      <c r="T57" s="21"/>
      <c r="U57" s="21"/>
      <c r="V57" s="9"/>
      <c r="W57" s="10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</row>
    <row r="58" customFormat="false" ht="14.4" hidden="false" customHeight="false" outlineLevel="0" collapsed="false">
      <c r="A58" s="31"/>
      <c r="B58" s="28"/>
      <c r="C58" s="9"/>
      <c r="D58" s="9"/>
      <c r="E58" s="9"/>
      <c r="F58" s="9" t="s">
        <v>39</v>
      </c>
      <c r="G58" s="21" t="n">
        <f aca="false">SUM(H58:N58)</f>
        <v>0</v>
      </c>
      <c r="H58" s="21"/>
      <c r="I58" s="21"/>
      <c r="J58" s="21"/>
      <c r="K58" s="21"/>
      <c r="L58" s="21"/>
      <c r="M58" s="21"/>
      <c r="N58" s="21"/>
      <c r="O58" s="21"/>
      <c r="P58" s="21"/>
      <c r="Q58" s="22"/>
      <c r="R58" s="21"/>
      <c r="S58" s="21"/>
      <c r="T58" s="21"/>
      <c r="U58" s="21"/>
      <c r="V58" s="9"/>
      <c r="W58" s="10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</row>
    <row r="59" customFormat="false" ht="14.4" hidden="false" customHeight="false" outlineLevel="0" collapsed="false">
      <c r="A59" s="31"/>
      <c r="B59" s="28"/>
      <c r="C59" s="9"/>
      <c r="D59" s="9"/>
      <c r="E59" s="9"/>
      <c r="F59" s="9" t="s">
        <v>40</v>
      </c>
      <c r="G59" s="21" t="n">
        <f aca="false">SUM(H59:N59)</f>
        <v>0</v>
      </c>
      <c r="H59" s="21"/>
      <c r="I59" s="21"/>
      <c r="J59" s="21"/>
      <c r="K59" s="21"/>
      <c r="L59" s="21"/>
      <c r="M59" s="21"/>
      <c r="N59" s="21"/>
      <c r="O59" s="21"/>
      <c r="P59" s="21"/>
      <c r="Q59" s="22"/>
      <c r="R59" s="21"/>
      <c r="S59" s="21"/>
      <c r="T59" s="21"/>
      <c r="U59" s="21"/>
      <c r="V59" s="9"/>
      <c r="W59" s="10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</row>
    <row r="60" customFormat="false" ht="9" hidden="false" customHeight="true" outlineLevel="0" collapsed="false">
      <c r="A60" s="31"/>
      <c r="B60" s="28"/>
      <c r="C60" s="9"/>
      <c r="D60" s="9"/>
      <c r="E60" s="9"/>
      <c r="F60" s="9" t="s">
        <v>41</v>
      </c>
      <c r="G60" s="21" t="n">
        <f aca="false">SUM(H60:N60)</f>
        <v>0</v>
      </c>
      <c r="H60" s="21"/>
      <c r="I60" s="21"/>
      <c r="J60" s="21"/>
      <c r="K60" s="21"/>
      <c r="L60" s="21"/>
      <c r="M60" s="21"/>
      <c r="N60" s="21"/>
      <c r="O60" s="21"/>
      <c r="P60" s="21"/>
      <c r="Q60" s="22"/>
      <c r="R60" s="21"/>
      <c r="S60" s="21"/>
      <c r="T60" s="21"/>
      <c r="U60" s="21"/>
      <c r="V60" s="9"/>
      <c r="W60" s="10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</row>
    <row r="61" s="33" customFormat="true" ht="20.4" hidden="false" customHeight="true" outlineLevel="0" collapsed="false">
      <c r="A61" s="32" t="s">
        <v>65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</row>
    <row r="62" customFormat="false" ht="28.8" hidden="false" customHeight="true" outlineLevel="0" collapsed="false">
      <c r="A62" s="8" t="s">
        <v>66</v>
      </c>
      <c r="B62" s="34" t="s">
        <v>67</v>
      </c>
      <c r="C62" s="9" t="n">
        <v>2014</v>
      </c>
      <c r="D62" s="9" t="n">
        <v>2027</v>
      </c>
      <c r="E62" s="9" t="s">
        <v>25</v>
      </c>
      <c r="F62" s="9" t="s">
        <v>26</v>
      </c>
      <c r="G62" s="21" t="n">
        <f aca="false">SUM(G63:G66)</f>
        <v>833029.68</v>
      </c>
      <c r="H62" s="21" t="n">
        <f aca="false">SUM(H63:H66)</f>
        <v>66908.8</v>
      </c>
      <c r="I62" s="21" t="n">
        <f aca="false">SUM(I63:I66)</f>
        <v>64015</v>
      </c>
      <c r="J62" s="21" t="n">
        <f aca="false">SUM(J63:J66)</f>
        <v>73425</v>
      </c>
      <c r="K62" s="21" t="n">
        <f aca="false">SUM(K63:K66)</f>
        <v>167115</v>
      </c>
      <c r="L62" s="21" t="n">
        <f aca="false">SUM(L63:L66)</f>
        <v>227510.88</v>
      </c>
      <c r="M62" s="21" t="n">
        <f aca="false">SUM(M63:M66)</f>
        <v>6750</v>
      </c>
      <c r="N62" s="21" t="n">
        <f aca="false">SUM(N63:N66)</f>
        <v>227305</v>
      </c>
      <c r="O62" s="21" t="n">
        <f aca="false">SUM(O63:O66)</f>
        <v>0</v>
      </c>
      <c r="P62" s="21" t="n">
        <f aca="false">SUM(P63:P66)</f>
        <v>262695</v>
      </c>
      <c r="Q62" s="22" t="n">
        <f aca="false">SUM(Q63:Q66)</f>
        <v>262695</v>
      </c>
      <c r="R62" s="21" t="n">
        <f aca="false">SUM(R63:R66)</f>
        <v>362280</v>
      </c>
      <c r="S62" s="21" t="n">
        <v>365354</v>
      </c>
      <c r="T62" s="21"/>
      <c r="U62" s="21" t="n">
        <f aca="false">SUM(U63:U66)</f>
        <v>0</v>
      </c>
      <c r="V62" s="9" t="s">
        <v>27</v>
      </c>
      <c r="W62" s="9" t="s">
        <v>27</v>
      </c>
      <c r="X62" s="9" t="s">
        <v>27</v>
      </c>
      <c r="Y62" s="9" t="s">
        <v>27</v>
      </c>
      <c r="Z62" s="9" t="s">
        <v>27</v>
      </c>
      <c r="AA62" s="9" t="s">
        <v>27</v>
      </c>
      <c r="AB62" s="9" t="s">
        <v>27</v>
      </c>
      <c r="AC62" s="9" t="s">
        <v>27</v>
      </c>
      <c r="AD62" s="9" t="s">
        <v>27</v>
      </c>
      <c r="AE62" s="9" t="s">
        <v>27</v>
      </c>
      <c r="AF62" s="9" t="s">
        <v>28</v>
      </c>
      <c r="AG62" s="9" t="s">
        <v>29</v>
      </c>
      <c r="AH62" s="9" t="s">
        <v>29</v>
      </c>
      <c r="AI62" s="9" t="s">
        <v>29</v>
      </c>
      <c r="AJ62" s="9" t="s">
        <v>29</v>
      </c>
      <c r="AK62" s="24" t="s">
        <v>29</v>
      </c>
      <c r="AL62" s="9" t="s">
        <v>27</v>
      </c>
    </row>
    <row r="63" customFormat="false" ht="14.4" hidden="false" customHeight="false" outlineLevel="0" collapsed="false">
      <c r="A63" s="8"/>
      <c r="B63" s="34"/>
      <c r="C63" s="9"/>
      <c r="D63" s="9"/>
      <c r="E63" s="9"/>
      <c r="F63" s="9" t="s">
        <v>38</v>
      </c>
      <c r="G63" s="21" t="n">
        <f aca="false">SUM(H63:N63)</f>
        <v>833029.68</v>
      </c>
      <c r="H63" s="21" t="n">
        <v>66908.8</v>
      </c>
      <c r="I63" s="21" t="n">
        <v>64015</v>
      </c>
      <c r="J63" s="21" t="n">
        <v>73425</v>
      </c>
      <c r="K63" s="21" t="n">
        <f aca="false">K68+K73+K83+K78</f>
        <v>167115</v>
      </c>
      <c r="L63" s="21" t="n">
        <v>227510.88</v>
      </c>
      <c r="M63" s="21" t="n">
        <v>6750</v>
      </c>
      <c r="N63" s="21" t="n">
        <f aca="false">N68+N73+N83+N78</f>
        <v>227305</v>
      </c>
      <c r="O63" s="21" t="n">
        <v>0</v>
      </c>
      <c r="P63" s="21" t="n">
        <v>262695</v>
      </c>
      <c r="Q63" s="22" t="n">
        <v>262695</v>
      </c>
      <c r="R63" s="21" t="n">
        <v>362280</v>
      </c>
      <c r="S63" s="21" t="n">
        <v>365354</v>
      </c>
      <c r="T63" s="21"/>
      <c r="U63" s="21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</row>
    <row r="64" customFormat="false" ht="14.4" hidden="false" customHeight="false" outlineLevel="0" collapsed="false">
      <c r="A64" s="8"/>
      <c r="B64" s="34"/>
      <c r="C64" s="9"/>
      <c r="D64" s="9"/>
      <c r="E64" s="9"/>
      <c r="F64" s="9" t="s">
        <v>39</v>
      </c>
      <c r="G64" s="21" t="n">
        <f aca="false">SUM(H64:N64)</f>
        <v>0</v>
      </c>
      <c r="H64" s="21"/>
      <c r="I64" s="21"/>
      <c r="J64" s="21"/>
      <c r="K64" s="21"/>
      <c r="L64" s="21"/>
      <c r="M64" s="21"/>
      <c r="N64" s="21"/>
      <c r="O64" s="21"/>
      <c r="P64" s="21"/>
      <c r="Q64" s="22"/>
      <c r="R64" s="21"/>
      <c r="S64" s="21" t="n">
        <v>0</v>
      </c>
      <c r="T64" s="21"/>
      <c r="U64" s="21" t="n">
        <v>0</v>
      </c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</row>
    <row r="65" customFormat="false" ht="14.4" hidden="false" customHeight="false" outlineLevel="0" collapsed="false">
      <c r="A65" s="8"/>
      <c r="B65" s="34"/>
      <c r="C65" s="9"/>
      <c r="D65" s="9"/>
      <c r="E65" s="9"/>
      <c r="F65" s="9" t="s">
        <v>40</v>
      </c>
      <c r="G65" s="21" t="n">
        <f aca="false">SUM(H65:N65)</f>
        <v>0</v>
      </c>
      <c r="H65" s="21"/>
      <c r="I65" s="21"/>
      <c r="J65" s="21"/>
      <c r="K65" s="21"/>
      <c r="L65" s="21"/>
      <c r="M65" s="21"/>
      <c r="N65" s="21"/>
      <c r="O65" s="21"/>
      <c r="P65" s="21"/>
      <c r="Q65" s="22"/>
      <c r="R65" s="21"/>
      <c r="S65" s="21"/>
      <c r="T65" s="21"/>
      <c r="U65" s="21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</row>
    <row r="66" customFormat="false" ht="14.4" hidden="false" customHeight="false" outlineLevel="0" collapsed="false">
      <c r="A66" s="8"/>
      <c r="B66" s="34"/>
      <c r="C66" s="9"/>
      <c r="D66" s="9"/>
      <c r="E66" s="9"/>
      <c r="F66" s="9" t="s">
        <v>41</v>
      </c>
      <c r="G66" s="21" t="n">
        <f aca="false">SUM(H66:N66)</f>
        <v>0</v>
      </c>
      <c r="H66" s="21"/>
      <c r="I66" s="21"/>
      <c r="J66" s="21"/>
      <c r="K66" s="21"/>
      <c r="L66" s="21"/>
      <c r="M66" s="21"/>
      <c r="N66" s="21"/>
      <c r="O66" s="25"/>
      <c r="P66" s="25"/>
      <c r="Q66" s="35"/>
      <c r="R66" s="25"/>
      <c r="S66" s="25"/>
      <c r="T66" s="25"/>
      <c r="U66" s="21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</row>
    <row r="67" customFormat="false" ht="28.8" hidden="false" customHeight="true" outlineLevel="0" collapsed="false">
      <c r="A67" s="8" t="s">
        <v>68</v>
      </c>
      <c r="B67" s="9" t="s">
        <v>69</v>
      </c>
      <c r="C67" s="9" t="n">
        <v>2014</v>
      </c>
      <c r="D67" s="9" t="n">
        <v>2027</v>
      </c>
      <c r="E67" s="9" t="s">
        <v>25</v>
      </c>
      <c r="F67" s="9" t="s">
        <v>26</v>
      </c>
      <c r="G67" s="21" t="n">
        <f aca="false">SUM(G68:G71)</f>
        <v>17540</v>
      </c>
      <c r="H67" s="21" t="n">
        <f aca="false">SUM(H68:H71)</f>
        <v>5200</v>
      </c>
      <c r="I67" s="21" t="n">
        <f aca="false">SUM(I68:I71)</f>
        <v>6265</v>
      </c>
      <c r="J67" s="21" t="n">
        <f aca="false">SUM(J68:J71)</f>
        <v>6075</v>
      </c>
      <c r="K67" s="21" t="n">
        <f aca="false">SUM(K68:K71)</f>
        <v>0</v>
      </c>
      <c r="L67" s="21" t="n">
        <f aca="false">SUM(L68:L71)</f>
        <v>0</v>
      </c>
      <c r="M67" s="21" t="n">
        <f aca="false">SUM(M68:M71)</f>
        <v>0</v>
      </c>
      <c r="N67" s="21" t="n">
        <f aca="false">SUM(N68:N71)</f>
        <v>0</v>
      </c>
      <c r="O67" s="21" t="n">
        <f aca="false">SUM(O68:O71)</f>
        <v>0</v>
      </c>
      <c r="P67" s="21" t="n">
        <f aca="false">SUM(P68:P71)</f>
        <v>0</v>
      </c>
      <c r="Q67" s="22" t="n">
        <f aca="false">SUM(Q68:Q71)</f>
        <v>0</v>
      </c>
      <c r="R67" s="21" t="n">
        <f aca="false">SUM(R68:R71)</f>
        <v>0</v>
      </c>
      <c r="S67" s="21" t="n">
        <v>0</v>
      </c>
      <c r="T67" s="21"/>
      <c r="U67" s="21" t="n">
        <f aca="false">SUM(U68:U71)</f>
        <v>0</v>
      </c>
      <c r="V67" s="9" t="s">
        <v>70</v>
      </c>
      <c r="W67" s="8" t="s">
        <v>37</v>
      </c>
      <c r="X67" s="8" t="n">
        <v>100</v>
      </c>
      <c r="Y67" s="8" t="n">
        <v>100</v>
      </c>
      <c r="Z67" s="8" t="n">
        <v>100</v>
      </c>
      <c r="AA67" s="8" t="n">
        <v>100</v>
      </c>
      <c r="AB67" s="8" t="n">
        <v>100</v>
      </c>
      <c r="AC67" s="8" t="n">
        <v>100</v>
      </c>
      <c r="AD67" s="8" t="n">
        <v>100</v>
      </c>
      <c r="AE67" s="8" t="n">
        <v>100</v>
      </c>
      <c r="AF67" s="29" t="n">
        <v>100</v>
      </c>
      <c r="AG67" s="29" t="n">
        <v>100</v>
      </c>
      <c r="AH67" s="29" t="n">
        <v>100</v>
      </c>
      <c r="AI67" s="29" t="n">
        <v>100</v>
      </c>
      <c r="AJ67" s="29" t="n">
        <v>100</v>
      </c>
      <c r="AK67" s="29" t="n">
        <v>100</v>
      </c>
      <c r="AL67" s="8" t="n">
        <v>100</v>
      </c>
    </row>
    <row r="68" customFormat="false" ht="14.4" hidden="false" customHeight="false" outlineLevel="0" collapsed="false">
      <c r="A68" s="8"/>
      <c r="B68" s="9"/>
      <c r="C68" s="9"/>
      <c r="D68" s="9"/>
      <c r="E68" s="9"/>
      <c r="F68" s="9" t="s">
        <v>38</v>
      </c>
      <c r="G68" s="21" t="n">
        <f aca="false">SUM(H68:N68)</f>
        <v>17540</v>
      </c>
      <c r="H68" s="21" t="n">
        <v>5200</v>
      </c>
      <c r="I68" s="21" t="n">
        <v>6265</v>
      </c>
      <c r="J68" s="21" t="n">
        <v>6075</v>
      </c>
      <c r="K68" s="21" t="n">
        <v>0</v>
      </c>
      <c r="L68" s="21" t="n">
        <v>0</v>
      </c>
      <c r="M68" s="21" t="n">
        <v>0</v>
      </c>
      <c r="N68" s="21" t="n">
        <v>0</v>
      </c>
      <c r="O68" s="21"/>
      <c r="P68" s="21"/>
      <c r="Q68" s="22"/>
      <c r="R68" s="21"/>
      <c r="S68" s="21"/>
      <c r="T68" s="21"/>
      <c r="U68" s="21"/>
      <c r="V68" s="9"/>
      <c r="W68" s="9"/>
      <c r="X68" s="9"/>
      <c r="Y68" s="9"/>
      <c r="Z68" s="9"/>
      <c r="AA68" s="9"/>
      <c r="AB68" s="9"/>
      <c r="AC68" s="9"/>
      <c r="AD68" s="9"/>
      <c r="AE68" s="8"/>
      <c r="AF68" s="8"/>
      <c r="AG68" s="8"/>
      <c r="AH68" s="8"/>
      <c r="AI68" s="8"/>
      <c r="AJ68" s="8"/>
      <c r="AK68" s="8"/>
      <c r="AL68" s="8"/>
    </row>
    <row r="69" customFormat="false" ht="14.4" hidden="false" customHeight="false" outlineLevel="0" collapsed="false">
      <c r="A69" s="8"/>
      <c r="B69" s="9"/>
      <c r="C69" s="9"/>
      <c r="D69" s="9"/>
      <c r="E69" s="9"/>
      <c r="F69" s="9" t="s">
        <v>39</v>
      </c>
      <c r="G69" s="21" t="n">
        <f aca="false">SUM(H69:N69)</f>
        <v>0</v>
      </c>
      <c r="H69" s="21"/>
      <c r="I69" s="21"/>
      <c r="J69" s="21"/>
      <c r="K69" s="21"/>
      <c r="L69" s="21"/>
      <c r="M69" s="21"/>
      <c r="N69" s="21"/>
      <c r="O69" s="21"/>
      <c r="P69" s="21"/>
      <c r="Q69" s="22"/>
      <c r="R69" s="21"/>
      <c r="S69" s="21"/>
      <c r="T69" s="21"/>
      <c r="U69" s="21"/>
      <c r="V69" s="9"/>
      <c r="W69" s="9"/>
      <c r="X69" s="9"/>
      <c r="Y69" s="9"/>
      <c r="Z69" s="9"/>
      <c r="AA69" s="9"/>
      <c r="AB69" s="9"/>
      <c r="AC69" s="9"/>
      <c r="AD69" s="9"/>
      <c r="AE69" s="8"/>
      <c r="AF69" s="8"/>
      <c r="AG69" s="8"/>
      <c r="AH69" s="8"/>
      <c r="AI69" s="8"/>
      <c r="AJ69" s="8"/>
      <c r="AK69" s="8"/>
      <c r="AL69" s="8"/>
    </row>
    <row r="70" customFormat="false" ht="14.4" hidden="false" customHeight="false" outlineLevel="0" collapsed="false">
      <c r="A70" s="8"/>
      <c r="B70" s="9"/>
      <c r="C70" s="9"/>
      <c r="D70" s="9"/>
      <c r="E70" s="9"/>
      <c r="F70" s="9" t="s">
        <v>40</v>
      </c>
      <c r="G70" s="21" t="n">
        <f aca="false">SUM(H70:N70)</f>
        <v>0</v>
      </c>
      <c r="H70" s="21"/>
      <c r="I70" s="21"/>
      <c r="J70" s="21"/>
      <c r="K70" s="21"/>
      <c r="L70" s="21"/>
      <c r="M70" s="21"/>
      <c r="N70" s="21"/>
      <c r="O70" s="21"/>
      <c r="P70" s="21"/>
      <c r="Q70" s="22"/>
      <c r="R70" s="21"/>
      <c r="S70" s="21"/>
      <c r="T70" s="21"/>
      <c r="U70" s="21"/>
      <c r="V70" s="9"/>
      <c r="W70" s="9"/>
      <c r="X70" s="9"/>
      <c r="Y70" s="9"/>
      <c r="Z70" s="9"/>
      <c r="AA70" s="9"/>
      <c r="AB70" s="9"/>
      <c r="AC70" s="9"/>
      <c r="AD70" s="9"/>
      <c r="AE70" s="8"/>
      <c r="AF70" s="8"/>
      <c r="AG70" s="8"/>
      <c r="AH70" s="8"/>
      <c r="AI70" s="8"/>
      <c r="AJ70" s="8"/>
      <c r="AK70" s="8"/>
      <c r="AL70" s="8"/>
    </row>
    <row r="71" customFormat="false" ht="14.4" hidden="false" customHeight="false" outlineLevel="0" collapsed="false">
      <c r="A71" s="8"/>
      <c r="B71" s="9"/>
      <c r="C71" s="9"/>
      <c r="D71" s="9"/>
      <c r="E71" s="9"/>
      <c r="F71" s="9" t="s">
        <v>41</v>
      </c>
      <c r="G71" s="21" t="n">
        <f aca="false">SUM(H71:N71)</f>
        <v>0</v>
      </c>
      <c r="H71" s="21"/>
      <c r="I71" s="21"/>
      <c r="J71" s="21"/>
      <c r="K71" s="21"/>
      <c r="L71" s="21"/>
      <c r="M71" s="21"/>
      <c r="N71" s="21"/>
      <c r="O71" s="21"/>
      <c r="P71" s="21"/>
      <c r="Q71" s="22"/>
      <c r="R71" s="21"/>
      <c r="S71" s="21"/>
      <c r="T71" s="21"/>
      <c r="U71" s="21"/>
      <c r="V71" s="9"/>
      <c r="W71" s="9"/>
      <c r="X71" s="9"/>
      <c r="Y71" s="9"/>
      <c r="Z71" s="9"/>
      <c r="AA71" s="9"/>
      <c r="AB71" s="9"/>
      <c r="AC71" s="9"/>
      <c r="AD71" s="9"/>
      <c r="AE71" s="8"/>
      <c r="AF71" s="8"/>
      <c r="AG71" s="8"/>
      <c r="AH71" s="8"/>
      <c r="AI71" s="8"/>
      <c r="AJ71" s="8"/>
      <c r="AK71" s="8"/>
      <c r="AL71" s="8"/>
    </row>
    <row r="72" customFormat="false" ht="28.8" hidden="false" customHeight="true" outlineLevel="0" collapsed="false">
      <c r="A72" s="10" t="s">
        <v>71</v>
      </c>
      <c r="B72" s="28" t="s">
        <v>72</v>
      </c>
      <c r="C72" s="28" t="n">
        <v>2014</v>
      </c>
      <c r="D72" s="9" t="n">
        <v>2027</v>
      </c>
      <c r="E72" s="28" t="s">
        <v>25</v>
      </c>
      <c r="F72" s="9" t="s">
        <v>26</v>
      </c>
      <c r="G72" s="21" t="n">
        <f aca="false">SUM(G73:G76)</f>
        <v>354155.88</v>
      </c>
      <c r="H72" s="21" t="n">
        <f aca="false">SUM(H73:H76)</f>
        <v>52272</v>
      </c>
      <c r="I72" s="21" t="n">
        <f aca="false">SUM(I73:I76)</f>
        <v>57750</v>
      </c>
      <c r="J72" s="21" t="n">
        <f aca="false">SUM(J73:J76)</f>
        <v>57750</v>
      </c>
      <c r="K72" s="21" t="n">
        <f aca="false">SUM(K73:K76)</f>
        <v>57750</v>
      </c>
      <c r="L72" s="21" t="n">
        <f aca="false">SUM(L73:L76)</f>
        <v>56270.88</v>
      </c>
      <c r="M72" s="21" t="n">
        <f aca="false">SUM(M73:M76)</f>
        <v>34961</v>
      </c>
      <c r="N72" s="21" t="n">
        <f aca="false">SUM(N73:N76)</f>
        <v>34961</v>
      </c>
      <c r="O72" s="21" t="n">
        <f aca="false">SUM(O73:O76)</f>
        <v>34961</v>
      </c>
      <c r="P72" s="21" t="n">
        <f aca="false">SUM(P73:P76)</f>
        <v>41884</v>
      </c>
      <c r="Q72" s="22" t="n">
        <f aca="false">SUM(Q73:Q76)</f>
        <v>39443</v>
      </c>
      <c r="R72" s="21" t="n">
        <f aca="false">SUM(R73:R76)</f>
        <v>55543</v>
      </c>
      <c r="S72" s="21" t="n">
        <v>0</v>
      </c>
      <c r="T72" s="21"/>
      <c r="U72" s="21" t="n">
        <f aca="false">SUM(U73:U76)</f>
        <v>0</v>
      </c>
      <c r="V72" s="9" t="s">
        <v>70</v>
      </c>
      <c r="W72" s="10" t="s">
        <v>37</v>
      </c>
      <c r="X72" s="10" t="n">
        <v>100</v>
      </c>
      <c r="Y72" s="10" t="n">
        <v>100</v>
      </c>
      <c r="Z72" s="10" t="n">
        <v>100</v>
      </c>
      <c r="AA72" s="10" t="n">
        <v>100</v>
      </c>
      <c r="AB72" s="10" t="n">
        <v>100</v>
      </c>
      <c r="AC72" s="10" t="n">
        <v>100</v>
      </c>
      <c r="AD72" s="10" t="n">
        <v>100</v>
      </c>
      <c r="AE72" s="10" t="n">
        <v>100</v>
      </c>
      <c r="AF72" s="8" t="n">
        <v>100</v>
      </c>
      <c r="AG72" s="8" t="n">
        <v>100</v>
      </c>
      <c r="AH72" s="8" t="n">
        <v>100</v>
      </c>
      <c r="AI72" s="8" t="n">
        <v>100</v>
      </c>
      <c r="AJ72" s="8" t="n">
        <v>100</v>
      </c>
      <c r="AK72" s="29" t="n">
        <v>100</v>
      </c>
      <c r="AL72" s="10" t="n">
        <v>100</v>
      </c>
    </row>
    <row r="73" customFormat="false" ht="14.4" hidden="false" customHeight="false" outlineLevel="0" collapsed="false">
      <c r="A73" s="10"/>
      <c r="B73" s="28"/>
      <c r="C73" s="28"/>
      <c r="D73" s="9"/>
      <c r="E73" s="28"/>
      <c r="F73" s="9" t="s">
        <v>38</v>
      </c>
      <c r="G73" s="21" t="n">
        <v>354155.88</v>
      </c>
      <c r="H73" s="21" t="n">
        <v>52272</v>
      </c>
      <c r="I73" s="21" t="n">
        <v>57750</v>
      </c>
      <c r="J73" s="21" t="n">
        <v>57750</v>
      </c>
      <c r="K73" s="21" t="n">
        <v>57750</v>
      </c>
      <c r="L73" s="21" t="n">
        <v>56270.88</v>
      </c>
      <c r="M73" s="21" t="n">
        <v>34961</v>
      </c>
      <c r="N73" s="21" t="n">
        <v>34961</v>
      </c>
      <c r="O73" s="21" t="n">
        <v>34961</v>
      </c>
      <c r="P73" s="21" t="n">
        <v>41884</v>
      </c>
      <c r="Q73" s="22" t="n">
        <v>39443</v>
      </c>
      <c r="R73" s="21" t="n">
        <v>55543</v>
      </c>
      <c r="S73" s="21"/>
      <c r="T73" s="21"/>
      <c r="U73" s="21"/>
      <c r="V73" s="9"/>
      <c r="W73" s="10"/>
      <c r="X73" s="10"/>
      <c r="Y73" s="10"/>
      <c r="Z73" s="10"/>
      <c r="AA73" s="10"/>
      <c r="AB73" s="10"/>
      <c r="AC73" s="10"/>
      <c r="AD73" s="10"/>
      <c r="AE73" s="10"/>
      <c r="AF73" s="8"/>
      <c r="AG73" s="8"/>
      <c r="AH73" s="8"/>
      <c r="AI73" s="8"/>
      <c r="AJ73" s="8"/>
      <c r="AK73" s="8"/>
      <c r="AL73" s="10"/>
    </row>
    <row r="74" customFormat="false" ht="14.4" hidden="false" customHeight="false" outlineLevel="0" collapsed="false">
      <c r="A74" s="10"/>
      <c r="B74" s="28"/>
      <c r="C74" s="28"/>
      <c r="D74" s="9"/>
      <c r="E74" s="28"/>
      <c r="F74" s="9" t="s">
        <v>39</v>
      </c>
      <c r="G74" s="21" t="n">
        <f aca="false">SUM(H74:N74)</f>
        <v>0</v>
      </c>
      <c r="H74" s="21"/>
      <c r="I74" s="21"/>
      <c r="J74" s="21"/>
      <c r="K74" s="21"/>
      <c r="L74" s="21"/>
      <c r="M74" s="21"/>
      <c r="N74" s="21"/>
      <c r="O74" s="21"/>
      <c r="P74" s="21"/>
      <c r="Q74" s="22"/>
      <c r="R74" s="21"/>
      <c r="S74" s="21"/>
      <c r="T74" s="21"/>
      <c r="U74" s="21"/>
      <c r="V74" s="9"/>
      <c r="W74" s="10"/>
      <c r="X74" s="10"/>
      <c r="Y74" s="10"/>
      <c r="Z74" s="10"/>
      <c r="AA74" s="10"/>
      <c r="AB74" s="10"/>
      <c r="AC74" s="10"/>
      <c r="AD74" s="10"/>
      <c r="AE74" s="10"/>
      <c r="AF74" s="8"/>
      <c r="AG74" s="8"/>
      <c r="AH74" s="8"/>
      <c r="AI74" s="8"/>
      <c r="AJ74" s="8"/>
      <c r="AK74" s="8"/>
      <c r="AL74" s="10"/>
    </row>
    <row r="75" customFormat="false" ht="14.4" hidden="false" customHeight="false" outlineLevel="0" collapsed="false">
      <c r="A75" s="10"/>
      <c r="B75" s="28"/>
      <c r="C75" s="28"/>
      <c r="D75" s="9"/>
      <c r="E75" s="28"/>
      <c r="F75" s="9" t="s">
        <v>40</v>
      </c>
      <c r="G75" s="21" t="n">
        <f aca="false">SUM(H75:N75)</f>
        <v>0</v>
      </c>
      <c r="H75" s="21"/>
      <c r="I75" s="21"/>
      <c r="J75" s="21"/>
      <c r="K75" s="21"/>
      <c r="L75" s="21"/>
      <c r="M75" s="21"/>
      <c r="N75" s="21"/>
      <c r="O75" s="21"/>
      <c r="P75" s="21"/>
      <c r="Q75" s="22"/>
      <c r="R75" s="21"/>
      <c r="S75" s="21"/>
      <c r="T75" s="21"/>
      <c r="U75" s="21"/>
      <c r="V75" s="9"/>
      <c r="W75" s="10"/>
      <c r="X75" s="10"/>
      <c r="Y75" s="10"/>
      <c r="Z75" s="10"/>
      <c r="AA75" s="10"/>
      <c r="AB75" s="10"/>
      <c r="AC75" s="10"/>
      <c r="AD75" s="10"/>
      <c r="AE75" s="10"/>
      <c r="AF75" s="8"/>
      <c r="AG75" s="8"/>
      <c r="AH75" s="8"/>
      <c r="AI75" s="8"/>
      <c r="AJ75" s="8"/>
      <c r="AK75" s="8"/>
      <c r="AL75" s="10"/>
    </row>
    <row r="76" customFormat="false" ht="48" hidden="false" customHeight="true" outlineLevel="0" collapsed="false">
      <c r="A76" s="10"/>
      <c r="B76" s="28"/>
      <c r="C76" s="28"/>
      <c r="D76" s="9"/>
      <c r="E76" s="28"/>
      <c r="F76" s="9" t="s">
        <v>41</v>
      </c>
      <c r="G76" s="21" t="n">
        <f aca="false">SUM(H76:N76)</f>
        <v>0</v>
      </c>
      <c r="H76" s="21"/>
      <c r="I76" s="21"/>
      <c r="J76" s="21"/>
      <c r="K76" s="21"/>
      <c r="L76" s="21"/>
      <c r="M76" s="21"/>
      <c r="N76" s="21"/>
      <c r="O76" s="21"/>
      <c r="P76" s="21"/>
      <c r="Q76" s="22"/>
      <c r="R76" s="21"/>
      <c r="S76" s="21"/>
      <c r="T76" s="21"/>
      <c r="U76" s="21"/>
      <c r="V76" s="9"/>
      <c r="W76" s="10"/>
      <c r="X76" s="10"/>
      <c r="Y76" s="10"/>
      <c r="Z76" s="10"/>
      <c r="AA76" s="10"/>
      <c r="AB76" s="10"/>
      <c r="AC76" s="10"/>
      <c r="AD76" s="10"/>
      <c r="AE76" s="10"/>
      <c r="AF76" s="8"/>
      <c r="AG76" s="8"/>
      <c r="AH76" s="8"/>
      <c r="AI76" s="8"/>
      <c r="AJ76" s="8"/>
      <c r="AK76" s="8"/>
      <c r="AL76" s="10"/>
    </row>
    <row r="77" customFormat="false" ht="30" hidden="false" customHeight="true" outlineLevel="0" collapsed="false">
      <c r="A77" s="10" t="s">
        <v>73</v>
      </c>
      <c r="B77" s="28" t="s">
        <v>74</v>
      </c>
      <c r="C77" s="28" t="n">
        <v>2014</v>
      </c>
      <c r="D77" s="9" t="n">
        <v>2027</v>
      </c>
      <c r="E77" s="28" t="s">
        <v>25</v>
      </c>
      <c r="F77" s="9" t="s">
        <v>26</v>
      </c>
      <c r="G77" s="21" t="n">
        <f aca="false">SUM(G78:G81)</f>
        <v>662953</v>
      </c>
      <c r="H77" s="21" t="n">
        <f aca="false">SUM(H78:H81)</f>
        <v>0</v>
      </c>
      <c r="I77" s="21" t="n">
        <f aca="false">SUM(I78:I81)</f>
        <v>0</v>
      </c>
      <c r="J77" s="21" t="n">
        <f aca="false">SUM(J78:J81)</f>
        <v>0</v>
      </c>
      <c r="K77" s="21" t="n">
        <f aca="false">SUM(K78:K81)</f>
        <v>107025</v>
      </c>
      <c r="L77" s="21" t="n">
        <f aca="false">SUM(L78:L81)</f>
        <v>171240</v>
      </c>
      <c r="M77" s="21" t="n">
        <f aca="false">SUM(M78:M81)</f>
        <v>192344</v>
      </c>
      <c r="N77" s="21" t="n">
        <f aca="false">SUM(N78:N81)</f>
        <v>192344</v>
      </c>
      <c r="O77" s="21" t="n">
        <f aca="false">SUM(O78:O81)</f>
        <v>192344</v>
      </c>
      <c r="P77" s="21" t="n">
        <f aca="false">SUM(P78:P81)</f>
        <v>223252</v>
      </c>
      <c r="Q77" s="22" t="n">
        <f aca="false">SUM(Q78:Q81)</f>
        <v>223252</v>
      </c>
      <c r="R77" s="21" t="n">
        <f aca="false">SUM(R78:R81)</f>
        <v>300738</v>
      </c>
      <c r="S77" s="21" t="n">
        <v>0</v>
      </c>
      <c r="T77" s="21"/>
      <c r="U77" s="21" t="n">
        <f aca="false">SUM(U78:U81)</f>
        <v>0</v>
      </c>
      <c r="V77" s="9" t="s">
        <v>70</v>
      </c>
      <c r="W77" s="10" t="s">
        <v>37</v>
      </c>
      <c r="X77" s="10" t="n">
        <v>100</v>
      </c>
      <c r="Y77" s="10" t="n">
        <v>100</v>
      </c>
      <c r="Z77" s="10" t="n">
        <v>100</v>
      </c>
      <c r="AA77" s="10" t="n">
        <v>100</v>
      </c>
      <c r="AB77" s="10" t="n">
        <v>100</v>
      </c>
      <c r="AC77" s="10" t="n">
        <v>100</v>
      </c>
      <c r="AD77" s="10" t="n">
        <v>100</v>
      </c>
      <c r="AE77" s="10" t="n">
        <v>100</v>
      </c>
      <c r="AF77" s="8" t="n">
        <v>100</v>
      </c>
      <c r="AG77" s="8" t="n">
        <v>100</v>
      </c>
      <c r="AH77" s="8" t="n">
        <v>100</v>
      </c>
      <c r="AI77" s="8" t="n">
        <v>100</v>
      </c>
      <c r="AJ77" s="8" t="n">
        <v>100</v>
      </c>
      <c r="AK77" s="29" t="n">
        <v>100</v>
      </c>
      <c r="AL77" s="10" t="n">
        <v>100</v>
      </c>
    </row>
    <row r="78" customFormat="false" ht="14.4" hidden="false" customHeight="false" outlineLevel="0" collapsed="false">
      <c r="A78" s="10"/>
      <c r="B78" s="28"/>
      <c r="C78" s="28"/>
      <c r="D78" s="9"/>
      <c r="E78" s="28"/>
      <c r="F78" s="9" t="s">
        <v>38</v>
      </c>
      <c r="G78" s="21" t="n">
        <f aca="false">SUM(H78:N78)</f>
        <v>662953</v>
      </c>
      <c r="H78" s="21"/>
      <c r="I78" s="21" t="n">
        <v>0</v>
      </c>
      <c r="J78" s="21"/>
      <c r="K78" s="21" t="n">
        <v>107025</v>
      </c>
      <c r="L78" s="21" t="n">
        <v>171240</v>
      </c>
      <c r="M78" s="21" t="n">
        <v>192344</v>
      </c>
      <c r="N78" s="21" t="n">
        <v>192344</v>
      </c>
      <c r="O78" s="21" t="n">
        <v>192344</v>
      </c>
      <c r="P78" s="21" t="n">
        <v>223252</v>
      </c>
      <c r="Q78" s="22" t="n">
        <v>223252</v>
      </c>
      <c r="R78" s="21" t="n">
        <v>300738</v>
      </c>
      <c r="S78" s="21"/>
      <c r="T78" s="21"/>
      <c r="U78" s="21"/>
      <c r="V78" s="9"/>
      <c r="W78" s="10"/>
      <c r="X78" s="10"/>
      <c r="Y78" s="10"/>
      <c r="Z78" s="10"/>
      <c r="AA78" s="10"/>
      <c r="AB78" s="10"/>
      <c r="AC78" s="10"/>
      <c r="AD78" s="10"/>
      <c r="AE78" s="10"/>
      <c r="AF78" s="8"/>
      <c r="AG78" s="8"/>
      <c r="AH78" s="8"/>
      <c r="AI78" s="8"/>
      <c r="AJ78" s="8"/>
      <c r="AK78" s="8"/>
      <c r="AL78" s="10"/>
    </row>
    <row r="79" customFormat="false" ht="14.4" hidden="false" customHeight="false" outlineLevel="0" collapsed="false">
      <c r="A79" s="10"/>
      <c r="B79" s="28"/>
      <c r="C79" s="28"/>
      <c r="D79" s="9"/>
      <c r="E79" s="28"/>
      <c r="F79" s="9" t="s">
        <v>39</v>
      </c>
      <c r="G79" s="21" t="n">
        <f aca="false">SUM(H79:N79)</f>
        <v>0</v>
      </c>
      <c r="H79" s="21"/>
      <c r="I79" s="21"/>
      <c r="J79" s="21"/>
      <c r="K79" s="21"/>
      <c r="L79" s="21"/>
      <c r="M79" s="21"/>
      <c r="N79" s="21"/>
      <c r="O79" s="21"/>
      <c r="P79" s="21"/>
      <c r="Q79" s="22"/>
      <c r="R79" s="21"/>
      <c r="S79" s="21"/>
      <c r="T79" s="21"/>
      <c r="U79" s="21"/>
      <c r="V79" s="9"/>
      <c r="W79" s="10"/>
      <c r="X79" s="10"/>
      <c r="Y79" s="10"/>
      <c r="Z79" s="10"/>
      <c r="AA79" s="10"/>
      <c r="AB79" s="10"/>
      <c r="AC79" s="10"/>
      <c r="AD79" s="10"/>
      <c r="AE79" s="10"/>
      <c r="AF79" s="8"/>
      <c r="AG79" s="8"/>
      <c r="AH79" s="8"/>
      <c r="AI79" s="8"/>
      <c r="AJ79" s="8"/>
      <c r="AK79" s="8"/>
      <c r="AL79" s="10"/>
    </row>
    <row r="80" customFormat="false" ht="14.4" hidden="false" customHeight="false" outlineLevel="0" collapsed="false">
      <c r="A80" s="10"/>
      <c r="B80" s="28"/>
      <c r="C80" s="28"/>
      <c r="D80" s="9"/>
      <c r="E80" s="28"/>
      <c r="F80" s="9" t="s">
        <v>40</v>
      </c>
      <c r="G80" s="21" t="n">
        <f aca="false">SUM(H80:N80)</f>
        <v>0</v>
      </c>
      <c r="H80" s="21"/>
      <c r="I80" s="21"/>
      <c r="J80" s="21"/>
      <c r="K80" s="21"/>
      <c r="L80" s="21"/>
      <c r="M80" s="21"/>
      <c r="N80" s="21"/>
      <c r="O80" s="21"/>
      <c r="P80" s="21"/>
      <c r="Q80" s="22"/>
      <c r="R80" s="21"/>
      <c r="S80" s="21"/>
      <c r="T80" s="21"/>
      <c r="U80" s="21"/>
      <c r="V80" s="9"/>
      <c r="W80" s="10"/>
      <c r="X80" s="10"/>
      <c r="Y80" s="10"/>
      <c r="Z80" s="10"/>
      <c r="AA80" s="10"/>
      <c r="AB80" s="10"/>
      <c r="AC80" s="10"/>
      <c r="AD80" s="10"/>
      <c r="AE80" s="10"/>
      <c r="AF80" s="8"/>
      <c r="AG80" s="8"/>
      <c r="AH80" s="8"/>
      <c r="AI80" s="8"/>
      <c r="AJ80" s="8"/>
      <c r="AK80" s="8"/>
      <c r="AL80" s="10"/>
    </row>
    <row r="81" customFormat="false" ht="26.25" hidden="false" customHeight="true" outlineLevel="0" collapsed="false">
      <c r="A81" s="10"/>
      <c r="B81" s="28"/>
      <c r="C81" s="28"/>
      <c r="D81" s="9"/>
      <c r="E81" s="28"/>
      <c r="F81" s="9" t="s">
        <v>41</v>
      </c>
      <c r="G81" s="21" t="n">
        <f aca="false">SUM(H81:N81)</f>
        <v>0</v>
      </c>
      <c r="H81" s="21"/>
      <c r="I81" s="21"/>
      <c r="J81" s="21"/>
      <c r="K81" s="21"/>
      <c r="L81" s="21"/>
      <c r="M81" s="21"/>
      <c r="N81" s="21"/>
      <c r="O81" s="21"/>
      <c r="P81" s="21"/>
      <c r="Q81" s="22"/>
      <c r="R81" s="21"/>
      <c r="S81" s="21"/>
      <c r="T81" s="21"/>
      <c r="U81" s="21"/>
      <c r="V81" s="9"/>
      <c r="W81" s="10"/>
      <c r="X81" s="10"/>
      <c r="Y81" s="10"/>
      <c r="Z81" s="10"/>
      <c r="AA81" s="10"/>
      <c r="AB81" s="10"/>
      <c r="AC81" s="10"/>
      <c r="AD81" s="10"/>
      <c r="AE81" s="10"/>
      <c r="AF81" s="8"/>
      <c r="AG81" s="8"/>
      <c r="AH81" s="8"/>
      <c r="AI81" s="8"/>
      <c r="AJ81" s="8"/>
      <c r="AK81" s="8"/>
      <c r="AL81" s="10"/>
    </row>
    <row r="82" customFormat="false" ht="28.8" hidden="false" customHeight="true" outlineLevel="0" collapsed="false">
      <c r="A82" s="10" t="s">
        <v>73</v>
      </c>
      <c r="B82" s="28" t="s">
        <v>75</v>
      </c>
      <c r="C82" s="28" t="n">
        <v>2014</v>
      </c>
      <c r="D82" s="9" t="n">
        <v>2027</v>
      </c>
      <c r="E82" s="28" t="s">
        <v>25</v>
      </c>
      <c r="F82" s="9" t="s">
        <v>26</v>
      </c>
      <c r="G82" s="21" t="n">
        <f aca="false">SUM(G83:G86)</f>
        <v>21376.8</v>
      </c>
      <c r="H82" s="21" t="n">
        <f aca="false">SUM(H83:H86)</f>
        <v>9436.8</v>
      </c>
      <c r="I82" s="21" t="n">
        <f aca="false">SUM(I83:I86)</f>
        <v>0</v>
      </c>
      <c r="J82" s="21" t="n">
        <f aca="false">SUM(J83:J86)</f>
        <v>9600</v>
      </c>
      <c r="K82" s="21" t="n">
        <f aca="false">SUM(K83:K86)</f>
        <v>2340</v>
      </c>
      <c r="L82" s="21" t="n">
        <f aca="false">SUM(L83:L86)</f>
        <v>0</v>
      </c>
      <c r="M82" s="21" t="n">
        <f aca="false">SUM(M83:M86)</f>
        <v>0</v>
      </c>
      <c r="N82" s="21" t="n">
        <f aca="false">SUM(N83:N86)</f>
        <v>0</v>
      </c>
      <c r="O82" s="21" t="n">
        <f aca="false">SUM(O83:O86)</f>
        <v>0</v>
      </c>
      <c r="P82" s="21" t="n">
        <f aca="false">SUM(P83:P86)</f>
        <v>0</v>
      </c>
      <c r="Q82" s="22" t="n">
        <f aca="false">SUM(Q83:Q86)</f>
        <v>0</v>
      </c>
      <c r="R82" s="21" t="n">
        <f aca="false">SUM(R83:R86)</f>
        <v>0</v>
      </c>
      <c r="S82" s="21" t="n">
        <v>0</v>
      </c>
      <c r="T82" s="21"/>
      <c r="U82" s="21" t="n">
        <f aca="false">SUM(U83:U86)</f>
        <v>0</v>
      </c>
      <c r="V82" s="9" t="s">
        <v>70</v>
      </c>
      <c r="W82" s="10" t="s">
        <v>37</v>
      </c>
      <c r="X82" s="10" t="n">
        <v>100</v>
      </c>
      <c r="Y82" s="10" t="n">
        <v>100</v>
      </c>
      <c r="Z82" s="10" t="n">
        <v>100</v>
      </c>
      <c r="AA82" s="10" t="n">
        <v>100</v>
      </c>
      <c r="AB82" s="10" t="n">
        <v>100</v>
      </c>
      <c r="AC82" s="10" t="n">
        <v>100</v>
      </c>
      <c r="AD82" s="10" t="n">
        <v>100</v>
      </c>
      <c r="AE82" s="10" t="n">
        <v>100</v>
      </c>
      <c r="AF82" s="8" t="n">
        <v>100</v>
      </c>
      <c r="AG82" s="8" t="n">
        <v>100</v>
      </c>
      <c r="AH82" s="8" t="n">
        <v>100</v>
      </c>
      <c r="AI82" s="8" t="n">
        <v>100</v>
      </c>
      <c r="AJ82" s="8" t="n">
        <v>100</v>
      </c>
      <c r="AK82" s="29" t="n">
        <v>100</v>
      </c>
      <c r="AL82" s="10" t="n">
        <v>100</v>
      </c>
    </row>
    <row r="83" customFormat="false" ht="14.4" hidden="false" customHeight="false" outlineLevel="0" collapsed="false">
      <c r="A83" s="10"/>
      <c r="B83" s="28"/>
      <c r="C83" s="28"/>
      <c r="D83" s="9"/>
      <c r="E83" s="28"/>
      <c r="F83" s="9" t="s">
        <v>38</v>
      </c>
      <c r="G83" s="21" t="n">
        <f aca="false">SUM(H83:N83)</f>
        <v>21376.8</v>
      </c>
      <c r="H83" s="21" t="n">
        <v>9436.8</v>
      </c>
      <c r="I83" s="21" t="n">
        <v>0</v>
      </c>
      <c r="J83" s="21" t="n">
        <v>9600</v>
      </c>
      <c r="K83" s="21" t="n">
        <v>2340</v>
      </c>
      <c r="L83" s="21"/>
      <c r="M83" s="21"/>
      <c r="N83" s="21"/>
      <c r="O83" s="21"/>
      <c r="P83" s="21"/>
      <c r="Q83" s="22"/>
      <c r="R83" s="21"/>
      <c r="S83" s="21"/>
      <c r="T83" s="21"/>
      <c r="U83" s="21"/>
      <c r="V83" s="9"/>
      <c r="W83" s="10"/>
      <c r="X83" s="10"/>
      <c r="Y83" s="10"/>
      <c r="Z83" s="10"/>
      <c r="AA83" s="10"/>
      <c r="AB83" s="10"/>
      <c r="AC83" s="10"/>
      <c r="AD83" s="10"/>
      <c r="AE83" s="10"/>
      <c r="AF83" s="8"/>
      <c r="AG83" s="8"/>
      <c r="AH83" s="8"/>
      <c r="AI83" s="8"/>
      <c r="AJ83" s="8"/>
      <c r="AK83" s="8"/>
      <c r="AL83" s="10"/>
    </row>
    <row r="84" customFormat="false" ht="14.4" hidden="false" customHeight="false" outlineLevel="0" collapsed="false">
      <c r="A84" s="10"/>
      <c r="B84" s="28"/>
      <c r="C84" s="28"/>
      <c r="D84" s="9"/>
      <c r="E84" s="28"/>
      <c r="F84" s="9" t="s">
        <v>39</v>
      </c>
      <c r="G84" s="21" t="n">
        <f aca="false">SUM(H84:N84)</f>
        <v>0</v>
      </c>
      <c r="H84" s="21"/>
      <c r="I84" s="21"/>
      <c r="J84" s="21"/>
      <c r="K84" s="21"/>
      <c r="L84" s="21"/>
      <c r="M84" s="21"/>
      <c r="N84" s="21"/>
      <c r="O84" s="21"/>
      <c r="P84" s="21"/>
      <c r="Q84" s="22"/>
      <c r="R84" s="21"/>
      <c r="S84" s="21"/>
      <c r="T84" s="21"/>
      <c r="U84" s="21"/>
      <c r="V84" s="9"/>
      <c r="W84" s="10"/>
      <c r="X84" s="10"/>
      <c r="Y84" s="10"/>
      <c r="Z84" s="10"/>
      <c r="AA84" s="10"/>
      <c r="AB84" s="10"/>
      <c r="AC84" s="10"/>
      <c r="AD84" s="10"/>
      <c r="AE84" s="10"/>
      <c r="AF84" s="8"/>
      <c r="AG84" s="8"/>
      <c r="AH84" s="8"/>
      <c r="AI84" s="8"/>
      <c r="AJ84" s="8"/>
      <c r="AK84" s="8"/>
      <c r="AL84" s="10"/>
    </row>
    <row r="85" customFormat="false" ht="14.4" hidden="false" customHeight="false" outlineLevel="0" collapsed="false">
      <c r="A85" s="10"/>
      <c r="B85" s="28"/>
      <c r="C85" s="28"/>
      <c r="D85" s="9"/>
      <c r="E85" s="28"/>
      <c r="F85" s="9" t="s">
        <v>40</v>
      </c>
      <c r="G85" s="21" t="n">
        <f aca="false">SUM(H85:N85)</f>
        <v>0</v>
      </c>
      <c r="H85" s="21"/>
      <c r="I85" s="21"/>
      <c r="J85" s="21"/>
      <c r="K85" s="21"/>
      <c r="L85" s="21"/>
      <c r="M85" s="21"/>
      <c r="N85" s="21"/>
      <c r="O85" s="21"/>
      <c r="P85" s="21"/>
      <c r="Q85" s="22"/>
      <c r="R85" s="21"/>
      <c r="S85" s="21"/>
      <c r="T85" s="21"/>
      <c r="U85" s="21"/>
      <c r="V85" s="9"/>
      <c r="W85" s="10"/>
      <c r="X85" s="10"/>
      <c r="Y85" s="10"/>
      <c r="Z85" s="10"/>
      <c r="AA85" s="10"/>
      <c r="AB85" s="10"/>
      <c r="AC85" s="10"/>
      <c r="AD85" s="10"/>
      <c r="AE85" s="10"/>
      <c r="AF85" s="8"/>
      <c r="AG85" s="8"/>
      <c r="AH85" s="8"/>
      <c r="AI85" s="8"/>
      <c r="AJ85" s="8"/>
      <c r="AK85" s="8"/>
      <c r="AL85" s="10"/>
    </row>
    <row r="86" customFormat="false" ht="14.4" hidden="false" customHeight="false" outlineLevel="0" collapsed="false">
      <c r="A86" s="10"/>
      <c r="B86" s="28"/>
      <c r="C86" s="28"/>
      <c r="D86" s="9"/>
      <c r="E86" s="28"/>
      <c r="F86" s="9" t="s">
        <v>41</v>
      </c>
      <c r="G86" s="21" t="n">
        <f aca="false">SUM(H86:N86)</f>
        <v>0</v>
      </c>
      <c r="H86" s="21"/>
      <c r="I86" s="21"/>
      <c r="J86" s="21"/>
      <c r="K86" s="21"/>
      <c r="L86" s="21"/>
      <c r="M86" s="21"/>
      <c r="N86" s="21"/>
      <c r="O86" s="21"/>
      <c r="P86" s="21"/>
      <c r="Q86" s="22"/>
      <c r="R86" s="21"/>
      <c r="S86" s="21"/>
      <c r="T86" s="21"/>
      <c r="U86" s="21"/>
      <c r="V86" s="9"/>
      <c r="W86" s="10"/>
      <c r="X86" s="10"/>
      <c r="Y86" s="10"/>
      <c r="Z86" s="10"/>
      <c r="AA86" s="10"/>
      <c r="AB86" s="10"/>
      <c r="AC86" s="10"/>
      <c r="AD86" s="10"/>
      <c r="AE86" s="10"/>
      <c r="AF86" s="8"/>
      <c r="AG86" s="8"/>
      <c r="AH86" s="8"/>
      <c r="AI86" s="8"/>
      <c r="AJ86" s="8"/>
      <c r="AK86" s="8"/>
      <c r="AL86" s="10"/>
    </row>
    <row r="87" s="33" customFormat="true" ht="14.4" hidden="false" customHeight="true" outlineLevel="0" collapsed="false">
      <c r="A87" s="32" t="s">
        <v>76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</row>
    <row r="88" customFormat="false" ht="28.8" hidden="false" customHeight="true" outlineLevel="0" collapsed="false">
      <c r="A88" s="8" t="s">
        <v>77</v>
      </c>
      <c r="B88" s="34" t="s">
        <v>78</v>
      </c>
      <c r="C88" s="9" t="n">
        <v>2014</v>
      </c>
      <c r="D88" s="9" t="n">
        <v>2027</v>
      </c>
      <c r="E88" s="9" t="s">
        <v>25</v>
      </c>
      <c r="F88" s="9" t="s">
        <v>26</v>
      </c>
      <c r="G88" s="21" t="n">
        <f aca="false">SUM(G89:G92)</f>
        <v>3606245.71</v>
      </c>
      <c r="H88" s="21" t="n">
        <f aca="false">SUM(H89:H92)</f>
        <v>450331.22</v>
      </c>
      <c r="I88" s="21" t="n">
        <f aca="false">SUM(I89:I92)</f>
        <v>471062.67</v>
      </c>
      <c r="J88" s="21" t="n">
        <f aca="false">SUM(J89:J92)</f>
        <v>484124.39</v>
      </c>
      <c r="K88" s="21" t="n">
        <f aca="false">SUM(K89:K92)</f>
        <v>459068.62</v>
      </c>
      <c r="L88" s="21" t="n">
        <f aca="false">SUM(L89:L92)</f>
        <v>542990.47</v>
      </c>
      <c r="M88" s="21" t="n">
        <f aca="false">SUM(M89:M92)</f>
        <v>612943.83</v>
      </c>
      <c r="N88" s="21" t="n">
        <f aca="false">SUM(N89:N92)</f>
        <v>585724.51</v>
      </c>
      <c r="O88" s="21" t="n">
        <f aca="false">SUM(O89:O92)</f>
        <v>842204.32</v>
      </c>
      <c r="P88" s="21" t="n">
        <f aca="false">SUM(P89:P92)</f>
        <v>619825.74</v>
      </c>
      <c r="Q88" s="22" t="n">
        <f aca="false">SUM(Q89:Q92)</f>
        <v>398160</v>
      </c>
      <c r="R88" s="21" t="n">
        <v>1063920</v>
      </c>
      <c r="S88" s="21" t="n">
        <v>1135260.28</v>
      </c>
      <c r="T88" s="21" t="n">
        <v>741485.85</v>
      </c>
      <c r="U88" s="21" t="n">
        <v>652080.56</v>
      </c>
      <c r="V88" s="9" t="s">
        <v>27</v>
      </c>
      <c r="W88" s="9" t="s">
        <v>27</v>
      </c>
      <c r="X88" s="9" t="s">
        <v>27</v>
      </c>
      <c r="Y88" s="9" t="s">
        <v>27</v>
      </c>
      <c r="Z88" s="9" t="s">
        <v>27</v>
      </c>
      <c r="AA88" s="9" t="s">
        <v>27</v>
      </c>
      <c r="AB88" s="9" t="s">
        <v>27</v>
      </c>
      <c r="AC88" s="9" t="s">
        <v>27</v>
      </c>
      <c r="AD88" s="9" t="s">
        <v>27</v>
      </c>
      <c r="AE88" s="9" t="s">
        <v>27</v>
      </c>
      <c r="AF88" s="9" t="s">
        <v>28</v>
      </c>
      <c r="AG88" s="9" t="s">
        <v>29</v>
      </c>
      <c r="AH88" s="9" t="s">
        <v>29</v>
      </c>
      <c r="AI88" s="9" t="s">
        <v>29</v>
      </c>
      <c r="AJ88" s="9" t="s">
        <v>29</v>
      </c>
      <c r="AK88" s="9" t="s">
        <v>29</v>
      </c>
      <c r="AL88" s="9" t="s">
        <v>27</v>
      </c>
    </row>
    <row r="89" customFormat="false" ht="14.4" hidden="false" customHeight="false" outlineLevel="0" collapsed="false">
      <c r="A89" s="8"/>
      <c r="B89" s="34"/>
      <c r="C89" s="9"/>
      <c r="D89" s="9"/>
      <c r="E89" s="9"/>
      <c r="F89" s="9" t="s">
        <v>38</v>
      </c>
      <c r="G89" s="21" t="n">
        <f aca="false">SUM(H89:N89)</f>
        <v>3592944.71</v>
      </c>
      <c r="H89" s="21" t="n">
        <v>437030.22</v>
      </c>
      <c r="I89" s="21" t="n">
        <v>471062.67</v>
      </c>
      <c r="J89" s="21" t="n">
        <f aca="false">J94+J99+J104</f>
        <v>484124.39</v>
      </c>
      <c r="K89" s="21" t="n">
        <f aca="false">K94+K99+K104</f>
        <v>459068.62</v>
      </c>
      <c r="L89" s="21" t="n">
        <f aca="false">L94+L99+L104</f>
        <v>542990.47</v>
      </c>
      <c r="M89" s="21" t="n">
        <f aca="false">M94+M99+M104</f>
        <v>612943.83</v>
      </c>
      <c r="N89" s="21" t="n">
        <v>585724.51</v>
      </c>
      <c r="O89" s="21" t="n">
        <v>842204.32</v>
      </c>
      <c r="P89" s="21" t="n">
        <v>519825.74</v>
      </c>
      <c r="Q89" s="22" t="n">
        <v>338760</v>
      </c>
      <c r="R89" s="21" t="n">
        <v>1063920</v>
      </c>
      <c r="S89" s="21" t="n">
        <v>1135260.28</v>
      </c>
      <c r="T89" s="21" t="n">
        <v>741485.85</v>
      </c>
      <c r="U89" s="21" t="n">
        <v>652080.56</v>
      </c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</row>
    <row r="90" customFormat="false" ht="14.4" hidden="false" customHeight="false" outlineLevel="0" collapsed="false">
      <c r="A90" s="8"/>
      <c r="B90" s="34"/>
      <c r="C90" s="9"/>
      <c r="D90" s="9"/>
      <c r="E90" s="9"/>
      <c r="F90" s="9" t="s">
        <v>39</v>
      </c>
      <c r="G90" s="21" t="n">
        <f aca="false">SUM(H90:N90)</f>
        <v>13301</v>
      </c>
      <c r="H90" s="21" t="n">
        <v>13301</v>
      </c>
      <c r="I90" s="21"/>
      <c r="J90" s="21"/>
      <c r="K90" s="21"/>
      <c r="L90" s="21"/>
      <c r="M90" s="21"/>
      <c r="N90" s="21"/>
      <c r="O90" s="21"/>
      <c r="P90" s="21" t="n">
        <v>100000</v>
      </c>
      <c r="Q90" s="22" t="n">
        <v>59400</v>
      </c>
      <c r="R90" s="21"/>
      <c r="S90" s="21"/>
      <c r="T90" s="21"/>
      <c r="U90" s="21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</row>
    <row r="91" customFormat="false" ht="14.4" hidden="false" customHeight="false" outlineLevel="0" collapsed="false">
      <c r="A91" s="8"/>
      <c r="B91" s="34"/>
      <c r="C91" s="9"/>
      <c r="D91" s="9"/>
      <c r="E91" s="9"/>
      <c r="F91" s="9" t="s">
        <v>40</v>
      </c>
      <c r="G91" s="21" t="n">
        <f aca="false">SUM(H91:N91)</f>
        <v>0</v>
      </c>
      <c r="H91" s="21"/>
      <c r="I91" s="21"/>
      <c r="J91" s="21"/>
      <c r="K91" s="21"/>
      <c r="L91" s="21"/>
      <c r="M91" s="21"/>
      <c r="N91" s="21"/>
      <c r="O91" s="21"/>
      <c r="P91" s="21"/>
      <c r="Q91" s="22"/>
      <c r="R91" s="21"/>
      <c r="S91" s="21"/>
      <c r="T91" s="21"/>
      <c r="U91" s="21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</row>
    <row r="92" customFormat="false" ht="14.4" hidden="false" customHeight="false" outlineLevel="0" collapsed="false">
      <c r="A92" s="8"/>
      <c r="B92" s="34"/>
      <c r="C92" s="9"/>
      <c r="D92" s="9"/>
      <c r="E92" s="9"/>
      <c r="F92" s="9" t="s">
        <v>41</v>
      </c>
      <c r="G92" s="21" t="n">
        <f aca="false">SUM(H92:N92)</f>
        <v>0</v>
      </c>
      <c r="H92" s="21"/>
      <c r="I92" s="21"/>
      <c r="J92" s="21"/>
      <c r="K92" s="21"/>
      <c r="L92" s="21"/>
      <c r="M92" s="21"/>
      <c r="N92" s="21"/>
      <c r="O92" s="21"/>
      <c r="P92" s="21"/>
      <c r="Q92" s="22"/>
      <c r="R92" s="21"/>
      <c r="S92" s="21"/>
      <c r="T92" s="21"/>
      <c r="U92" s="21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</row>
    <row r="93" customFormat="false" ht="28.8" hidden="false" customHeight="true" outlineLevel="0" collapsed="false">
      <c r="A93" s="8" t="s">
        <v>79</v>
      </c>
      <c r="B93" s="9" t="s">
        <v>80</v>
      </c>
      <c r="C93" s="9" t="n">
        <v>2014</v>
      </c>
      <c r="D93" s="9" t="n">
        <v>2027</v>
      </c>
      <c r="E93" s="9" t="s">
        <v>25</v>
      </c>
      <c r="F93" s="9" t="s">
        <v>26</v>
      </c>
      <c r="G93" s="21" t="n">
        <f aca="false">SUM(G94:G97)</f>
        <v>3606660.15</v>
      </c>
      <c r="H93" s="21" t="n">
        <f aca="false">SUM(H94:H97)</f>
        <v>393330.17</v>
      </c>
      <c r="I93" s="21" t="n">
        <f aca="false">SUM(I94:I97)</f>
        <v>471062.67</v>
      </c>
      <c r="J93" s="21" t="n">
        <f aca="false">SUM(J94:J97)</f>
        <v>484124.39</v>
      </c>
      <c r="K93" s="21" t="n">
        <f aca="false">SUM(K94:K97)</f>
        <v>430909.62</v>
      </c>
      <c r="L93" s="21" t="n">
        <f aca="false">SUM(L94:L97)</f>
        <v>542990.47</v>
      </c>
      <c r="M93" s="21" t="n">
        <f aca="false">SUM(M94:M97)</f>
        <v>611202.83</v>
      </c>
      <c r="N93" s="21" t="n">
        <f aca="false">SUM(N94:N97)</f>
        <v>673040</v>
      </c>
      <c r="O93" s="21" t="n">
        <f aca="false">SUM(O94:O97)</f>
        <v>842204.32</v>
      </c>
      <c r="P93" s="21" t="n">
        <f aca="false">SUM(P94:P97)</f>
        <v>619825.74</v>
      </c>
      <c r="Q93" s="22" t="n">
        <f aca="false">SUM(Q94:Q97)</f>
        <v>398160</v>
      </c>
      <c r="R93" s="21" t="n">
        <f aca="false">SUM(R94:R97)</f>
        <v>1063920</v>
      </c>
      <c r="S93" s="21" t="n">
        <v>1135260.28</v>
      </c>
      <c r="T93" s="21" t="n">
        <v>741485.85</v>
      </c>
      <c r="U93" s="21" t="n">
        <f aca="false">SUM(U94:U97)</f>
        <v>652080.56</v>
      </c>
      <c r="V93" s="9" t="s">
        <v>81</v>
      </c>
      <c r="W93" s="8" t="s">
        <v>82</v>
      </c>
      <c r="X93" s="8" t="n">
        <v>11</v>
      </c>
      <c r="Y93" s="8" t="n">
        <v>15</v>
      </c>
      <c r="Z93" s="8" t="n">
        <v>15</v>
      </c>
      <c r="AA93" s="8" t="n">
        <v>8</v>
      </c>
      <c r="AB93" s="8" t="n">
        <v>10</v>
      </c>
      <c r="AC93" s="8" t="n">
        <v>10</v>
      </c>
      <c r="AD93" s="8" t="n">
        <v>10</v>
      </c>
      <c r="AE93" s="8" t="n">
        <v>10</v>
      </c>
      <c r="AF93" s="8" t="n">
        <v>10</v>
      </c>
      <c r="AG93" s="8" t="n">
        <v>10</v>
      </c>
      <c r="AH93" s="8" t="n">
        <v>10</v>
      </c>
      <c r="AI93" s="8" t="n">
        <v>10</v>
      </c>
      <c r="AJ93" s="8" t="n">
        <v>10</v>
      </c>
      <c r="AK93" s="8" t="n">
        <v>10</v>
      </c>
      <c r="AL93" s="8" t="n">
        <v>10</v>
      </c>
    </row>
    <row r="94" customFormat="false" ht="14.4" hidden="false" customHeight="false" outlineLevel="0" collapsed="false">
      <c r="A94" s="8"/>
      <c r="B94" s="9"/>
      <c r="C94" s="9"/>
      <c r="D94" s="9"/>
      <c r="E94" s="9"/>
      <c r="F94" s="9" t="s">
        <v>38</v>
      </c>
      <c r="G94" s="21" t="n">
        <f aca="false">SUM(H94:N94)</f>
        <v>3606660.15</v>
      </c>
      <c r="H94" s="21" t="n">
        <v>393330.17</v>
      </c>
      <c r="I94" s="21" t="n">
        <v>471062.67</v>
      </c>
      <c r="J94" s="21" t="n">
        <v>484124.39</v>
      </c>
      <c r="K94" s="21" t="n">
        <v>430909.62</v>
      </c>
      <c r="L94" s="21" t="n">
        <v>542990.47</v>
      </c>
      <c r="M94" s="21" t="n">
        <v>611202.83</v>
      </c>
      <c r="N94" s="21" t="n">
        <v>673040</v>
      </c>
      <c r="O94" s="21" t="n">
        <v>842204.32</v>
      </c>
      <c r="P94" s="21" t="n">
        <v>519825.74</v>
      </c>
      <c r="Q94" s="22" t="n">
        <v>338760</v>
      </c>
      <c r="R94" s="21" t="n">
        <v>1063920</v>
      </c>
      <c r="S94" s="21" t="n">
        <v>1135260.28</v>
      </c>
      <c r="T94" s="21" t="n">
        <v>741485.85</v>
      </c>
      <c r="U94" s="21" t="n">
        <v>652080.56</v>
      </c>
      <c r="V94" s="9"/>
      <c r="W94" s="9"/>
      <c r="X94" s="9"/>
      <c r="Y94" s="9"/>
      <c r="Z94" s="9"/>
      <c r="AA94" s="9"/>
      <c r="AB94" s="9"/>
      <c r="AC94" s="9"/>
      <c r="AD94" s="9"/>
      <c r="AE94" s="9"/>
      <c r="AF94" s="8"/>
      <c r="AG94" s="8"/>
      <c r="AH94" s="8"/>
      <c r="AI94" s="8"/>
      <c r="AJ94" s="8"/>
      <c r="AK94" s="8"/>
      <c r="AL94" s="8"/>
    </row>
    <row r="95" customFormat="false" ht="14.4" hidden="false" customHeight="false" outlineLevel="0" collapsed="false">
      <c r="A95" s="8"/>
      <c r="B95" s="9"/>
      <c r="C95" s="9"/>
      <c r="D95" s="9"/>
      <c r="E95" s="9"/>
      <c r="F95" s="9" t="s">
        <v>39</v>
      </c>
      <c r="G95" s="21" t="n">
        <f aca="false">SUM(H95:N95)</f>
        <v>0</v>
      </c>
      <c r="H95" s="21"/>
      <c r="I95" s="21"/>
      <c r="J95" s="21"/>
      <c r="K95" s="21"/>
      <c r="L95" s="21"/>
      <c r="M95" s="21"/>
      <c r="N95" s="21"/>
      <c r="O95" s="21"/>
      <c r="P95" s="21" t="n">
        <v>100000</v>
      </c>
      <c r="Q95" s="22" t="n">
        <v>59400</v>
      </c>
      <c r="R95" s="21"/>
      <c r="S95" s="21"/>
      <c r="T95" s="21"/>
      <c r="U95" s="21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8"/>
      <c r="AG95" s="8"/>
      <c r="AH95" s="8"/>
      <c r="AI95" s="8"/>
      <c r="AJ95" s="8"/>
      <c r="AK95" s="8"/>
      <c r="AL95" s="8"/>
    </row>
    <row r="96" customFormat="false" ht="14.4" hidden="false" customHeight="false" outlineLevel="0" collapsed="false">
      <c r="A96" s="8"/>
      <c r="B96" s="9"/>
      <c r="C96" s="9"/>
      <c r="D96" s="9"/>
      <c r="E96" s="9"/>
      <c r="F96" s="9" t="s">
        <v>40</v>
      </c>
      <c r="G96" s="21" t="n">
        <f aca="false">SUM(H96:N96)</f>
        <v>0</v>
      </c>
      <c r="H96" s="21"/>
      <c r="I96" s="21"/>
      <c r="J96" s="21"/>
      <c r="K96" s="21"/>
      <c r="L96" s="21"/>
      <c r="M96" s="21"/>
      <c r="N96" s="21"/>
      <c r="O96" s="21"/>
      <c r="P96" s="21"/>
      <c r="Q96" s="22"/>
      <c r="R96" s="21"/>
      <c r="S96" s="21"/>
      <c r="T96" s="21"/>
      <c r="U96" s="21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8"/>
      <c r="AG96" s="8"/>
      <c r="AH96" s="8"/>
      <c r="AI96" s="8"/>
      <c r="AJ96" s="8"/>
      <c r="AK96" s="8"/>
      <c r="AL96" s="8"/>
    </row>
    <row r="97" customFormat="false" ht="14.4" hidden="false" customHeight="false" outlineLevel="0" collapsed="false">
      <c r="A97" s="8"/>
      <c r="B97" s="9"/>
      <c r="C97" s="9"/>
      <c r="D97" s="9"/>
      <c r="E97" s="9"/>
      <c r="F97" s="9" t="s">
        <v>41</v>
      </c>
      <c r="G97" s="21" t="n">
        <f aca="false">SUM(H97:N97)</f>
        <v>0</v>
      </c>
      <c r="H97" s="21"/>
      <c r="I97" s="21"/>
      <c r="J97" s="21"/>
      <c r="K97" s="21"/>
      <c r="L97" s="21"/>
      <c r="M97" s="21"/>
      <c r="N97" s="21"/>
      <c r="O97" s="21"/>
      <c r="P97" s="21"/>
      <c r="Q97" s="22"/>
      <c r="R97" s="21"/>
      <c r="S97" s="21"/>
      <c r="T97" s="21"/>
      <c r="U97" s="21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8"/>
      <c r="AG97" s="8"/>
      <c r="AH97" s="8"/>
      <c r="AI97" s="8"/>
      <c r="AJ97" s="8"/>
      <c r="AK97" s="8"/>
      <c r="AL97" s="8"/>
    </row>
    <row r="98" customFormat="false" ht="28.8" hidden="false" customHeight="true" outlineLevel="0" collapsed="false">
      <c r="A98" s="31" t="s">
        <v>83</v>
      </c>
      <c r="B98" s="28" t="s">
        <v>84</v>
      </c>
      <c r="C98" s="9" t="n">
        <v>2014</v>
      </c>
      <c r="D98" s="9" t="n">
        <v>2027</v>
      </c>
      <c r="E98" s="9" t="s">
        <v>25</v>
      </c>
      <c r="F98" s="9" t="s">
        <v>26</v>
      </c>
      <c r="G98" s="21" t="n">
        <f aca="false">SUM(G99:G102)</f>
        <v>12445.37</v>
      </c>
      <c r="H98" s="21" t="n">
        <f aca="false">SUM(H99:H102)</f>
        <v>0</v>
      </c>
      <c r="I98" s="21" t="n">
        <f aca="false">SUM(I99:I102)</f>
        <v>0</v>
      </c>
      <c r="J98" s="21" t="n">
        <f aca="false">SUM(J99:J102)</f>
        <v>0</v>
      </c>
      <c r="K98" s="21" t="n">
        <f aca="false">SUM(K99:K102)</f>
        <v>0</v>
      </c>
      <c r="L98" s="21" t="n">
        <f aca="false">SUM(L99:L102)</f>
        <v>0</v>
      </c>
      <c r="M98" s="21" t="n">
        <f aca="false">SUM(M99:M102)</f>
        <v>6741</v>
      </c>
      <c r="N98" s="21" t="n">
        <f aca="false">SUM(N99:N102)</f>
        <v>5704.37</v>
      </c>
      <c r="O98" s="21" t="n">
        <f aca="false">SUM(O99:O102)</f>
        <v>0</v>
      </c>
      <c r="P98" s="21" t="n">
        <f aca="false">SUM(P99:P102)</f>
        <v>0</v>
      </c>
      <c r="Q98" s="22" t="n">
        <f aca="false">SUM(Q99:Q102)</f>
        <v>0</v>
      </c>
      <c r="R98" s="21" t="n">
        <f aca="false">SUM(R99:R102)</f>
        <v>0</v>
      </c>
      <c r="S98" s="21" t="n">
        <v>0</v>
      </c>
      <c r="T98" s="21"/>
      <c r="U98" s="21" t="n">
        <f aca="false">SUM(U99:U102)</f>
        <v>0</v>
      </c>
      <c r="V98" s="9" t="s">
        <v>64</v>
      </c>
      <c r="W98" s="10" t="s">
        <v>52</v>
      </c>
      <c r="X98" s="8" t="n">
        <v>7</v>
      </c>
      <c r="Y98" s="8" t="n">
        <v>7</v>
      </c>
      <c r="Z98" s="8" t="n">
        <v>7</v>
      </c>
      <c r="AA98" s="8" t="n">
        <v>7</v>
      </c>
      <c r="AB98" s="8" t="n">
        <v>7</v>
      </c>
      <c r="AC98" s="8" t="n">
        <v>7</v>
      </c>
      <c r="AD98" s="8" t="n">
        <v>7</v>
      </c>
      <c r="AE98" s="8" t="n">
        <v>7</v>
      </c>
      <c r="AF98" s="8" t="n">
        <v>7</v>
      </c>
      <c r="AG98" s="8" t="n">
        <v>7</v>
      </c>
      <c r="AH98" s="8" t="n">
        <v>7</v>
      </c>
      <c r="AI98" s="8" t="n">
        <v>7</v>
      </c>
      <c r="AJ98" s="8" t="n">
        <v>7</v>
      </c>
      <c r="AK98" s="8" t="n">
        <v>7</v>
      </c>
      <c r="AL98" s="8" t="n">
        <v>7</v>
      </c>
    </row>
    <row r="99" customFormat="false" ht="14.4" hidden="false" customHeight="false" outlineLevel="0" collapsed="false">
      <c r="A99" s="31"/>
      <c r="B99" s="28"/>
      <c r="C99" s="9"/>
      <c r="D99" s="9"/>
      <c r="E99" s="9"/>
      <c r="F99" s="9" t="s">
        <v>38</v>
      </c>
      <c r="G99" s="21" t="n">
        <f aca="false">SUM(H99:N99)</f>
        <v>7445.37</v>
      </c>
      <c r="H99" s="21" t="n">
        <v>0</v>
      </c>
      <c r="I99" s="21" t="n">
        <v>0</v>
      </c>
      <c r="J99" s="21"/>
      <c r="K99" s="21" t="n">
        <v>0</v>
      </c>
      <c r="L99" s="21"/>
      <c r="M99" s="21" t="n">
        <v>1741</v>
      </c>
      <c r="N99" s="21" t="n">
        <v>5704.37</v>
      </c>
      <c r="O99" s="21"/>
      <c r="P99" s="21"/>
      <c r="Q99" s="22"/>
      <c r="R99" s="21"/>
      <c r="S99" s="21"/>
      <c r="T99" s="21"/>
      <c r="U99" s="21"/>
      <c r="V99" s="9"/>
      <c r="W99" s="10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</row>
    <row r="100" customFormat="false" ht="14.4" hidden="false" customHeight="false" outlineLevel="0" collapsed="false">
      <c r="A100" s="31"/>
      <c r="B100" s="28"/>
      <c r="C100" s="9"/>
      <c r="D100" s="9"/>
      <c r="E100" s="9"/>
      <c r="F100" s="9" t="s">
        <v>39</v>
      </c>
      <c r="G100" s="21" t="n">
        <f aca="false">SUM(H100:N100)</f>
        <v>5000</v>
      </c>
      <c r="H100" s="21"/>
      <c r="I100" s="21"/>
      <c r="J100" s="21"/>
      <c r="K100" s="21"/>
      <c r="L100" s="21"/>
      <c r="M100" s="21" t="n">
        <v>5000</v>
      </c>
      <c r="N100" s="21"/>
      <c r="O100" s="21"/>
      <c r="P100" s="21"/>
      <c r="Q100" s="22"/>
      <c r="R100" s="21"/>
      <c r="S100" s="21"/>
      <c r="T100" s="21"/>
      <c r="U100" s="21"/>
      <c r="V100" s="9"/>
      <c r="W100" s="10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</row>
    <row r="101" customFormat="false" ht="14.4" hidden="false" customHeight="false" outlineLevel="0" collapsed="false">
      <c r="A101" s="31"/>
      <c r="B101" s="28"/>
      <c r="C101" s="9"/>
      <c r="D101" s="9"/>
      <c r="E101" s="9"/>
      <c r="F101" s="9" t="s">
        <v>40</v>
      </c>
      <c r="G101" s="21" t="n">
        <f aca="false">SUM(H101:N101)</f>
        <v>0</v>
      </c>
      <c r="H101" s="21"/>
      <c r="I101" s="21"/>
      <c r="J101" s="21"/>
      <c r="K101" s="21"/>
      <c r="L101" s="21"/>
      <c r="M101" s="21"/>
      <c r="N101" s="21"/>
      <c r="O101" s="21"/>
      <c r="P101" s="21"/>
      <c r="Q101" s="22"/>
      <c r="R101" s="21"/>
      <c r="S101" s="21"/>
      <c r="T101" s="21"/>
      <c r="U101" s="21"/>
      <c r="V101" s="9"/>
      <c r="W101" s="10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</row>
    <row r="102" customFormat="false" ht="43.5" hidden="false" customHeight="true" outlineLevel="0" collapsed="false">
      <c r="A102" s="31"/>
      <c r="B102" s="28"/>
      <c r="C102" s="9"/>
      <c r="D102" s="9"/>
      <c r="E102" s="9"/>
      <c r="F102" s="9" t="s">
        <v>41</v>
      </c>
      <c r="G102" s="21" t="n">
        <f aca="false">SUM(H102:N102)</f>
        <v>0</v>
      </c>
      <c r="H102" s="21"/>
      <c r="I102" s="21"/>
      <c r="J102" s="21"/>
      <c r="K102" s="21"/>
      <c r="L102" s="21"/>
      <c r="M102" s="21"/>
      <c r="N102" s="21"/>
      <c r="O102" s="21"/>
      <c r="P102" s="21"/>
      <c r="Q102" s="22"/>
      <c r="R102" s="21"/>
      <c r="S102" s="21"/>
      <c r="T102" s="21"/>
      <c r="U102" s="21"/>
      <c r="V102" s="9"/>
      <c r="W102" s="10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</row>
    <row r="103" customFormat="false" ht="28.8" hidden="false" customHeight="true" outlineLevel="0" collapsed="false">
      <c r="A103" s="31" t="s">
        <v>85</v>
      </c>
      <c r="B103" s="28" t="s">
        <v>86</v>
      </c>
      <c r="C103" s="9" t="n">
        <v>2014</v>
      </c>
      <c r="D103" s="9" t="n">
        <v>2027</v>
      </c>
      <c r="E103" s="9" t="s">
        <v>25</v>
      </c>
      <c r="F103" s="9" t="s">
        <v>26</v>
      </c>
      <c r="G103" s="21" t="n">
        <f aca="false">SUM(G104:G107)</f>
        <v>85160.05</v>
      </c>
      <c r="H103" s="21" t="n">
        <f aca="false">SUM(H104:H107)</f>
        <v>57001.05</v>
      </c>
      <c r="I103" s="21" t="n">
        <f aca="false">SUM(I104:I107)</f>
        <v>0</v>
      </c>
      <c r="J103" s="21" t="n">
        <f aca="false">SUM(J104:J107)</f>
        <v>0</v>
      </c>
      <c r="K103" s="21" t="n">
        <f aca="false">SUM(K104:K107)</f>
        <v>28159</v>
      </c>
      <c r="L103" s="21" t="n">
        <f aca="false">SUM(L104:L107)</f>
        <v>0</v>
      </c>
      <c r="M103" s="21" t="n">
        <f aca="false">SUM(M104:M107)</f>
        <v>0</v>
      </c>
      <c r="N103" s="21" t="n">
        <f aca="false">SUM(N104:N107)</f>
        <v>0</v>
      </c>
      <c r="O103" s="21" t="n">
        <f aca="false">SUM(O104:O107)</f>
        <v>0</v>
      </c>
      <c r="P103" s="21" t="n">
        <f aca="false">SUM(P104:P107)</f>
        <v>0</v>
      </c>
      <c r="Q103" s="22" t="n">
        <f aca="false">SUM(Q104:Q107)</f>
        <v>0</v>
      </c>
      <c r="R103" s="21" t="n">
        <f aca="false">SUM(R104:R107)</f>
        <v>0</v>
      </c>
      <c r="S103" s="21" t="n">
        <v>0</v>
      </c>
      <c r="T103" s="21"/>
      <c r="U103" s="21" t="n">
        <f aca="false">SUM(U104:U107)</f>
        <v>0</v>
      </c>
      <c r="V103" s="9" t="s">
        <v>87</v>
      </c>
      <c r="W103" s="10" t="s">
        <v>52</v>
      </c>
      <c r="X103" s="8" t="n">
        <v>11</v>
      </c>
      <c r="Y103" s="8" t="n">
        <v>11</v>
      </c>
      <c r="Z103" s="8" t="n">
        <v>10</v>
      </c>
      <c r="AA103" s="8" t="n">
        <v>12</v>
      </c>
      <c r="AB103" s="8" t="n">
        <v>10</v>
      </c>
      <c r="AC103" s="8" t="n">
        <v>11</v>
      </c>
      <c r="AD103" s="8" t="n">
        <v>10</v>
      </c>
      <c r="AE103" s="8" t="n">
        <v>10</v>
      </c>
      <c r="AF103" s="8" t="n">
        <v>10</v>
      </c>
      <c r="AG103" s="8" t="n">
        <v>11</v>
      </c>
      <c r="AH103" s="8" t="n">
        <v>10</v>
      </c>
      <c r="AI103" s="8" t="n">
        <v>10</v>
      </c>
      <c r="AJ103" s="8" t="n">
        <v>10</v>
      </c>
      <c r="AK103" s="8" t="n">
        <v>10</v>
      </c>
      <c r="AL103" s="8" t="n">
        <v>10</v>
      </c>
    </row>
    <row r="104" customFormat="false" ht="14.4" hidden="false" customHeight="false" outlineLevel="0" collapsed="false">
      <c r="A104" s="31"/>
      <c r="B104" s="28"/>
      <c r="C104" s="9"/>
      <c r="D104" s="9"/>
      <c r="E104" s="9"/>
      <c r="F104" s="9" t="s">
        <v>38</v>
      </c>
      <c r="G104" s="21" t="n">
        <f aca="false">SUM(H104:N104)</f>
        <v>71859.05</v>
      </c>
      <c r="H104" s="21" t="n">
        <v>43700.05</v>
      </c>
      <c r="I104" s="21" t="n">
        <v>0</v>
      </c>
      <c r="J104" s="21"/>
      <c r="K104" s="21" t="n">
        <v>28159</v>
      </c>
      <c r="L104" s="21" t="n">
        <v>0</v>
      </c>
      <c r="M104" s="21" t="n">
        <v>0</v>
      </c>
      <c r="N104" s="21" t="n">
        <v>0</v>
      </c>
      <c r="O104" s="21" t="n">
        <v>0</v>
      </c>
      <c r="P104" s="21" t="n">
        <v>0</v>
      </c>
      <c r="Q104" s="22" t="n">
        <v>0</v>
      </c>
      <c r="R104" s="21" t="n">
        <v>0</v>
      </c>
      <c r="S104" s="21" t="n">
        <v>0</v>
      </c>
      <c r="T104" s="21"/>
      <c r="U104" s="21" t="n">
        <v>0</v>
      </c>
      <c r="V104" s="9"/>
      <c r="W104" s="10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</row>
    <row r="105" customFormat="false" ht="14.4" hidden="false" customHeight="false" outlineLevel="0" collapsed="false">
      <c r="A105" s="31"/>
      <c r="B105" s="28"/>
      <c r="C105" s="9"/>
      <c r="D105" s="9"/>
      <c r="E105" s="9"/>
      <c r="F105" s="9" t="s">
        <v>39</v>
      </c>
      <c r="G105" s="21" t="n">
        <f aca="false">SUM(H105:N105)</f>
        <v>13301</v>
      </c>
      <c r="H105" s="21" t="n">
        <v>13301</v>
      </c>
      <c r="I105" s="21"/>
      <c r="J105" s="21"/>
      <c r="K105" s="21"/>
      <c r="L105" s="21"/>
      <c r="M105" s="21"/>
      <c r="N105" s="21"/>
      <c r="O105" s="21"/>
      <c r="P105" s="21"/>
      <c r="Q105" s="22"/>
      <c r="R105" s="21"/>
      <c r="S105" s="21" t="n">
        <v>0</v>
      </c>
      <c r="T105" s="21"/>
      <c r="U105" s="21" t="n">
        <v>0</v>
      </c>
      <c r="V105" s="9"/>
      <c r="W105" s="10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</row>
    <row r="106" customFormat="false" ht="14.4" hidden="false" customHeight="false" outlineLevel="0" collapsed="false">
      <c r="A106" s="31"/>
      <c r="B106" s="28"/>
      <c r="C106" s="9"/>
      <c r="D106" s="9"/>
      <c r="E106" s="9"/>
      <c r="F106" s="9" t="s">
        <v>40</v>
      </c>
      <c r="G106" s="21" t="n">
        <f aca="false">SUM(H106:N106)</f>
        <v>0</v>
      </c>
      <c r="H106" s="21"/>
      <c r="I106" s="21"/>
      <c r="J106" s="21"/>
      <c r="K106" s="21"/>
      <c r="L106" s="21"/>
      <c r="M106" s="21"/>
      <c r="N106" s="21"/>
      <c r="O106" s="21"/>
      <c r="P106" s="21"/>
      <c r="Q106" s="22"/>
      <c r="R106" s="21"/>
      <c r="S106" s="21"/>
      <c r="T106" s="21"/>
      <c r="U106" s="21"/>
      <c r="V106" s="9"/>
      <c r="W106" s="10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</row>
    <row r="107" customFormat="false" ht="14.4" hidden="false" customHeight="false" outlineLevel="0" collapsed="false">
      <c r="A107" s="31"/>
      <c r="B107" s="28"/>
      <c r="C107" s="9"/>
      <c r="D107" s="9"/>
      <c r="E107" s="9"/>
      <c r="F107" s="9" t="s">
        <v>41</v>
      </c>
      <c r="G107" s="21" t="n">
        <f aca="false">SUM(H107:N107)</f>
        <v>0</v>
      </c>
      <c r="H107" s="21"/>
      <c r="I107" s="21"/>
      <c r="J107" s="21"/>
      <c r="K107" s="21"/>
      <c r="L107" s="21"/>
      <c r="M107" s="21"/>
      <c r="N107" s="21"/>
      <c r="O107" s="21"/>
      <c r="P107" s="21"/>
      <c r="Q107" s="22"/>
      <c r="R107" s="21"/>
      <c r="S107" s="21"/>
      <c r="T107" s="21"/>
      <c r="U107" s="21"/>
      <c r="V107" s="9"/>
      <c r="W107" s="10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</row>
    <row r="108" s="33" customFormat="true" ht="14.4" hidden="false" customHeight="true" outlineLevel="0" collapsed="false">
      <c r="A108" s="32" t="s">
        <v>88</v>
      </c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</row>
    <row r="109" customFormat="false" ht="28.8" hidden="false" customHeight="true" outlineLevel="0" collapsed="false">
      <c r="A109" s="8" t="s">
        <v>89</v>
      </c>
      <c r="B109" s="34" t="s">
        <v>90</v>
      </c>
      <c r="C109" s="9" t="n">
        <v>2014</v>
      </c>
      <c r="D109" s="9" t="n">
        <v>2027</v>
      </c>
      <c r="E109" s="9" t="s">
        <v>25</v>
      </c>
      <c r="F109" s="9" t="s">
        <v>26</v>
      </c>
      <c r="G109" s="21" t="n">
        <f aca="false">SUM(G110:G113)</f>
        <v>289064</v>
      </c>
      <c r="H109" s="21" t="n">
        <f aca="false">SUM(H110:H113)</f>
        <v>37546</v>
      </c>
      <c r="I109" s="21" t="n">
        <f aca="false">SUM(I110:I113)</f>
        <v>43355</v>
      </c>
      <c r="J109" s="21" t="n">
        <f aca="false">SUM(J110:J113)</f>
        <v>39353</v>
      </c>
      <c r="K109" s="21" t="n">
        <f aca="false">SUM(K110:K113)</f>
        <v>38033</v>
      </c>
      <c r="L109" s="21" t="n">
        <f aca="false">SUM(L110:L113)</f>
        <v>38579</v>
      </c>
      <c r="M109" s="21" t="n">
        <f aca="false">SUM(M110:M113)</f>
        <v>44430</v>
      </c>
      <c r="N109" s="21" t="n">
        <f aca="false">SUM(N110:N113)</f>
        <v>47768</v>
      </c>
      <c r="O109" s="21" t="n">
        <v>47516</v>
      </c>
      <c r="P109" s="21" t="n">
        <v>50129</v>
      </c>
      <c r="Q109" s="22" t="n">
        <v>58885</v>
      </c>
      <c r="R109" s="21" t="n">
        <v>68857</v>
      </c>
      <c r="S109" s="21" t="n">
        <v>75950</v>
      </c>
      <c r="T109" s="21" t="n">
        <v>83167</v>
      </c>
      <c r="U109" s="21"/>
      <c r="V109" s="9" t="s">
        <v>27</v>
      </c>
      <c r="W109" s="9" t="s">
        <v>27</v>
      </c>
      <c r="X109" s="9" t="s">
        <v>27</v>
      </c>
      <c r="Y109" s="9" t="s">
        <v>27</v>
      </c>
      <c r="Z109" s="9" t="s">
        <v>27</v>
      </c>
      <c r="AA109" s="9" t="s">
        <v>27</v>
      </c>
      <c r="AB109" s="9" t="s">
        <v>27</v>
      </c>
      <c r="AC109" s="9" t="s">
        <v>27</v>
      </c>
      <c r="AD109" s="9" t="s">
        <v>27</v>
      </c>
      <c r="AE109" s="9" t="s">
        <v>27</v>
      </c>
      <c r="AF109" s="9" t="s">
        <v>28</v>
      </c>
      <c r="AG109" s="9" t="s">
        <v>29</v>
      </c>
      <c r="AH109" s="9" t="s">
        <v>29</v>
      </c>
      <c r="AI109" s="9" t="s">
        <v>29</v>
      </c>
      <c r="AJ109" s="9" t="s">
        <v>29</v>
      </c>
      <c r="AK109" s="9" t="s">
        <v>29</v>
      </c>
      <c r="AL109" s="9" t="s">
        <v>27</v>
      </c>
    </row>
    <row r="110" customFormat="false" ht="14.4" hidden="false" customHeight="false" outlineLevel="0" collapsed="false">
      <c r="A110" s="8"/>
      <c r="B110" s="34"/>
      <c r="C110" s="9"/>
      <c r="D110" s="9"/>
      <c r="E110" s="9"/>
      <c r="F110" s="9" t="s">
        <v>38</v>
      </c>
      <c r="G110" s="21" t="n">
        <f aca="false">SUM(H110:N110)</f>
        <v>80901</v>
      </c>
      <c r="H110" s="21" t="n">
        <v>37546</v>
      </c>
      <c r="I110" s="21" t="n">
        <v>43355</v>
      </c>
      <c r="J110" s="21"/>
      <c r="K110" s="21"/>
      <c r="L110" s="21"/>
      <c r="M110" s="21"/>
      <c r="N110" s="21"/>
      <c r="O110" s="21"/>
      <c r="P110" s="21"/>
      <c r="Q110" s="22"/>
      <c r="R110" s="21"/>
      <c r="S110" s="21"/>
      <c r="T110" s="21"/>
      <c r="U110" s="21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</row>
    <row r="111" customFormat="false" ht="14.4" hidden="false" customHeight="false" outlineLevel="0" collapsed="false">
      <c r="A111" s="8"/>
      <c r="B111" s="34"/>
      <c r="C111" s="9"/>
      <c r="D111" s="9"/>
      <c r="E111" s="9"/>
      <c r="F111" s="9" t="s">
        <v>39</v>
      </c>
      <c r="G111" s="21" t="n">
        <f aca="false">SUM(H111:N111)</f>
        <v>208163</v>
      </c>
      <c r="H111" s="21"/>
      <c r="I111" s="21"/>
      <c r="J111" s="21" t="n">
        <f aca="false">J116</f>
        <v>39353</v>
      </c>
      <c r="K111" s="21" t="n">
        <f aca="false">K116</f>
        <v>38033</v>
      </c>
      <c r="L111" s="21" t="n">
        <f aca="false">L116</f>
        <v>38579</v>
      </c>
      <c r="M111" s="21" t="n">
        <f aca="false">M116</f>
        <v>44430</v>
      </c>
      <c r="N111" s="21" t="n">
        <f aca="false">N116</f>
        <v>47768</v>
      </c>
      <c r="O111" s="21" t="n">
        <v>47516</v>
      </c>
      <c r="P111" s="21" t="n">
        <v>50129</v>
      </c>
      <c r="Q111" s="22" t="n">
        <v>58885</v>
      </c>
      <c r="R111" s="21" t="n">
        <v>68857</v>
      </c>
      <c r="S111" s="21" t="n">
        <v>75950</v>
      </c>
      <c r="T111" s="21" t="n">
        <v>83167</v>
      </c>
      <c r="U111" s="21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</row>
    <row r="112" customFormat="false" ht="14.4" hidden="false" customHeight="false" outlineLevel="0" collapsed="false">
      <c r="A112" s="8"/>
      <c r="B112" s="34"/>
      <c r="C112" s="9"/>
      <c r="D112" s="9"/>
      <c r="E112" s="9"/>
      <c r="F112" s="9" t="s">
        <v>40</v>
      </c>
      <c r="G112" s="21" t="n">
        <f aca="false">SUM(H112:N112)</f>
        <v>0</v>
      </c>
      <c r="H112" s="21"/>
      <c r="I112" s="21"/>
      <c r="J112" s="21"/>
      <c r="K112" s="21"/>
      <c r="L112" s="21"/>
      <c r="M112" s="21"/>
      <c r="N112" s="21"/>
      <c r="O112" s="36"/>
      <c r="P112" s="36"/>
      <c r="Q112" s="3"/>
      <c r="R112" s="21"/>
      <c r="S112" s="21"/>
      <c r="T112" s="21"/>
      <c r="U112" s="21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</row>
    <row r="113" customFormat="false" ht="14.4" hidden="false" customHeight="false" outlineLevel="0" collapsed="false">
      <c r="A113" s="8"/>
      <c r="B113" s="34"/>
      <c r="C113" s="9"/>
      <c r="D113" s="9"/>
      <c r="E113" s="9"/>
      <c r="F113" s="9" t="s">
        <v>41</v>
      </c>
      <c r="G113" s="21" t="n">
        <f aca="false">SUM(H113:N113)</f>
        <v>0</v>
      </c>
      <c r="H113" s="21"/>
      <c r="I113" s="21"/>
      <c r="J113" s="21"/>
      <c r="K113" s="21"/>
      <c r="L113" s="21"/>
      <c r="M113" s="21"/>
      <c r="N113" s="21"/>
      <c r="O113" s="21"/>
      <c r="P113" s="21"/>
      <c r="Q113" s="22"/>
      <c r="R113" s="21"/>
      <c r="S113" s="21"/>
      <c r="T113" s="21"/>
      <c r="U113" s="21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</row>
    <row r="114" customFormat="false" ht="25.95" hidden="false" customHeight="true" outlineLevel="0" collapsed="false">
      <c r="A114" s="8" t="s">
        <v>91</v>
      </c>
      <c r="B114" s="9" t="s">
        <v>90</v>
      </c>
      <c r="C114" s="9" t="n">
        <v>2014</v>
      </c>
      <c r="D114" s="9" t="n">
        <v>2027</v>
      </c>
      <c r="E114" s="9" t="s">
        <v>25</v>
      </c>
      <c r="F114" s="9" t="s">
        <v>26</v>
      </c>
      <c r="G114" s="21" t="n">
        <f aca="false">SUM(G115:G118)</f>
        <v>289064</v>
      </c>
      <c r="H114" s="21" t="n">
        <f aca="false">SUM(H115:H118)</f>
        <v>37546</v>
      </c>
      <c r="I114" s="21" t="n">
        <f aca="false">SUM(I115:I118)</f>
        <v>43355</v>
      </c>
      <c r="J114" s="21" t="n">
        <f aca="false">SUM(J115:J118)</f>
        <v>39353</v>
      </c>
      <c r="K114" s="21" t="n">
        <f aca="false">SUM(K115:K118)</f>
        <v>38033</v>
      </c>
      <c r="L114" s="21" t="n">
        <f aca="false">SUM(L115:L118)</f>
        <v>38579</v>
      </c>
      <c r="M114" s="21" t="n">
        <f aca="false">SUM(M115:M118)</f>
        <v>44430</v>
      </c>
      <c r="N114" s="21" t="n">
        <f aca="false">SUM(N115:N118)</f>
        <v>47768</v>
      </c>
      <c r="O114" s="21" t="n">
        <v>47516</v>
      </c>
      <c r="P114" s="21" t="n">
        <v>50129</v>
      </c>
      <c r="Q114" s="22" t="n">
        <v>58885</v>
      </c>
      <c r="R114" s="21" t="n">
        <v>68857</v>
      </c>
      <c r="S114" s="21" t="n">
        <v>75950</v>
      </c>
      <c r="T114" s="21" t="n">
        <v>83167</v>
      </c>
      <c r="U114" s="21"/>
      <c r="V114" s="9" t="s">
        <v>92</v>
      </c>
      <c r="W114" s="8" t="s">
        <v>37</v>
      </c>
      <c r="X114" s="8" t="n">
        <v>24</v>
      </c>
      <c r="Y114" s="8" t="n">
        <v>25</v>
      </c>
      <c r="Z114" s="8" t="n">
        <v>25</v>
      </c>
      <c r="AA114" s="8" t="n">
        <v>24</v>
      </c>
      <c r="AB114" s="8" t="n">
        <v>24</v>
      </c>
      <c r="AC114" s="8" t="n">
        <v>23</v>
      </c>
      <c r="AD114" s="8" t="n">
        <v>22</v>
      </c>
      <c r="AE114" s="8" t="n">
        <v>22</v>
      </c>
      <c r="AF114" s="8" t="n">
        <v>22</v>
      </c>
      <c r="AG114" s="8" t="n">
        <v>23</v>
      </c>
      <c r="AH114" s="8" t="n">
        <v>23</v>
      </c>
      <c r="AI114" s="8" t="n">
        <v>23</v>
      </c>
      <c r="AJ114" s="8" t="n">
        <v>24</v>
      </c>
      <c r="AK114" s="8" t="n">
        <v>25</v>
      </c>
      <c r="AL114" s="8" t="n">
        <v>25</v>
      </c>
    </row>
    <row r="115" customFormat="false" ht="25.95" hidden="false" customHeight="true" outlineLevel="0" collapsed="false">
      <c r="A115" s="8"/>
      <c r="B115" s="9"/>
      <c r="C115" s="9"/>
      <c r="D115" s="9"/>
      <c r="E115" s="9"/>
      <c r="F115" s="9" t="s">
        <v>38</v>
      </c>
      <c r="G115" s="21" t="n">
        <f aca="false">SUM(H115:N115)</f>
        <v>80901</v>
      </c>
      <c r="H115" s="21" t="n">
        <v>37546</v>
      </c>
      <c r="I115" s="21" t="n">
        <v>43355</v>
      </c>
      <c r="J115" s="21" t="n">
        <v>0</v>
      </c>
      <c r="K115" s="21" t="n">
        <v>0</v>
      </c>
      <c r="L115" s="21" t="n">
        <v>0</v>
      </c>
      <c r="M115" s="21" t="n">
        <v>0</v>
      </c>
      <c r="N115" s="21" t="n">
        <v>0</v>
      </c>
      <c r="O115" s="21"/>
      <c r="P115" s="21"/>
      <c r="Q115" s="22"/>
      <c r="R115" s="21" t="n">
        <v>0</v>
      </c>
      <c r="S115" s="21"/>
      <c r="T115" s="21"/>
      <c r="U115" s="21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8"/>
      <c r="AG115" s="8"/>
      <c r="AH115" s="8"/>
      <c r="AI115" s="8"/>
      <c r="AJ115" s="8"/>
      <c r="AK115" s="8"/>
      <c r="AL115" s="8"/>
    </row>
    <row r="116" customFormat="false" ht="25.95" hidden="false" customHeight="true" outlineLevel="0" collapsed="false">
      <c r="A116" s="8"/>
      <c r="B116" s="9"/>
      <c r="C116" s="9"/>
      <c r="D116" s="9"/>
      <c r="E116" s="9"/>
      <c r="F116" s="9" t="s">
        <v>39</v>
      </c>
      <c r="G116" s="21" t="n">
        <f aca="false">SUM(H116:N116)</f>
        <v>208163</v>
      </c>
      <c r="H116" s="21"/>
      <c r="I116" s="21"/>
      <c r="J116" s="21" t="n">
        <v>39353</v>
      </c>
      <c r="K116" s="21" t="n">
        <v>38033</v>
      </c>
      <c r="L116" s="21" t="n">
        <v>38579</v>
      </c>
      <c r="M116" s="21" t="n">
        <v>44430</v>
      </c>
      <c r="N116" s="21" t="n">
        <v>47768</v>
      </c>
      <c r="O116" s="21" t="n">
        <v>47516</v>
      </c>
      <c r="P116" s="21" t="n">
        <v>50129</v>
      </c>
      <c r="Q116" s="22" t="n">
        <v>58885</v>
      </c>
      <c r="R116" s="21" t="n">
        <v>68857</v>
      </c>
      <c r="S116" s="21" t="n">
        <v>75950</v>
      </c>
      <c r="T116" s="21" t="n">
        <v>83167</v>
      </c>
      <c r="U116" s="21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8"/>
      <c r="AG116" s="8"/>
      <c r="AH116" s="8"/>
      <c r="AI116" s="8"/>
      <c r="AJ116" s="8"/>
      <c r="AK116" s="8"/>
      <c r="AL116" s="8"/>
    </row>
    <row r="117" customFormat="false" ht="25.95" hidden="false" customHeight="true" outlineLevel="0" collapsed="false">
      <c r="A117" s="8"/>
      <c r="B117" s="9"/>
      <c r="C117" s="9"/>
      <c r="D117" s="9"/>
      <c r="E117" s="9"/>
      <c r="F117" s="9" t="s">
        <v>40</v>
      </c>
      <c r="G117" s="21" t="n">
        <f aca="false">SUM(H117:N117)</f>
        <v>0</v>
      </c>
      <c r="H117" s="21"/>
      <c r="I117" s="21"/>
      <c r="J117" s="21"/>
      <c r="K117" s="21"/>
      <c r="L117" s="21"/>
      <c r="M117" s="21"/>
      <c r="N117" s="21"/>
      <c r="O117" s="21"/>
      <c r="P117" s="21"/>
      <c r="Q117" s="22"/>
      <c r="R117" s="21"/>
      <c r="S117" s="21"/>
      <c r="T117" s="21"/>
      <c r="U117" s="21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8"/>
      <c r="AG117" s="8"/>
      <c r="AH117" s="8"/>
      <c r="AI117" s="8"/>
      <c r="AJ117" s="8"/>
      <c r="AK117" s="8"/>
      <c r="AL117" s="8"/>
    </row>
    <row r="118" customFormat="false" ht="25.95" hidden="false" customHeight="true" outlineLevel="0" collapsed="false">
      <c r="A118" s="8"/>
      <c r="B118" s="9"/>
      <c r="C118" s="9"/>
      <c r="D118" s="9"/>
      <c r="E118" s="9"/>
      <c r="F118" s="9" t="s">
        <v>41</v>
      </c>
      <c r="G118" s="21" t="n">
        <f aca="false">SUM(H118:N118)</f>
        <v>0</v>
      </c>
      <c r="H118" s="21"/>
      <c r="I118" s="21"/>
      <c r="J118" s="21"/>
      <c r="K118" s="21"/>
      <c r="L118" s="21"/>
      <c r="M118" s="21"/>
      <c r="N118" s="21"/>
      <c r="O118" s="21"/>
      <c r="P118" s="21"/>
      <c r="Q118" s="22"/>
      <c r="R118" s="21"/>
      <c r="S118" s="21"/>
      <c r="T118" s="21"/>
      <c r="U118" s="21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8"/>
      <c r="AG118" s="8"/>
      <c r="AH118" s="8"/>
      <c r="AI118" s="8"/>
      <c r="AJ118" s="8"/>
      <c r="AK118" s="8"/>
      <c r="AL118" s="8"/>
    </row>
    <row r="119" customFormat="false" ht="28.8" hidden="false" customHeight="false" outlineLevel="0" collapsed="false">
      <c r="A119" s="10" t="s">
        <v>93</v>
      </c>
      <c r="B119" s="10"/>
      <c r="C119" s="10"/>
      <c r="D119" s="10"/>
      <c r="E119" s="10"/>
      <c r="F119" s="9" t="s">
        <v>26</v>
      </c>
      <c r="G119" s="21" t="n">
        <v>42861179.5</v>
      </c>
      <c r="H119" s="21" t="n">
        <f aca="false">SUM(H120:H123)</f>
        <v>2369479.3</v>
      </c>
      <c r="I119" s="21" t="n">
        <f aca="false">SUM(I120:I123)</f>
        <v>2325148.02</v>
      </c>
      <c r="J119" s="21" t="n">
        <f aca="false">J16+J62+J88+J109</f>
        <v>2327494.98</v>
      </c>
      <c r="K119" s="21" t="n">
        <f aca="false">SUM(K120:K123)</f>
        <v>2216220.41</v>
      </c>
      <c r="L119" s="21" t="n">
        <v>2353607.2</v>
      </c>
      <c r="M119" s="21" t="n">
        <f aca="false">SUM(M120:M123)</f>
        <v>2383082.51</v>
      </c>
      <c r="N119" s="21" t="n">
        <f aca="false">SUM(N120:N123)</f>
        <v>2464042.19</v>
      </c>
      <c r="O119" s="21" t="n">
        <v>3090677.26</v>
      </c>
      <c r="P119" s="21" t="n">
        <v>2910543.98</v>
      </c>
      <c r="Q119" s="22" t="n">
        <f aca="false">SUM(Q120:Q121)</f>
        <v>3612703.64</v>
      </c>
      <c r="R119" s="21" t="n">
        <f aca="false">SUM(R120:R121)</f>
        <v>4336297.45</v>
      </c>
      <c r="S119" s="21" t="n">
        <f aca="false">SUM(S120:S121)</f>
        <v>5858186.15</v>
      </c>
      <c r="T119" s="21" t="n">
        <f aca="false">SUM(T120:T121)</f>
        <v>3347959.85</v>
      </c>
      <c r="U119" s="21" t="n">
        <f aca="false">SUM(U120:U121)</f>
        <v>3265736.56</v>
      </c>
      <c r="V119" s="10"/>
      <c r="W119" s="10"/>
      <c r="X119" s="10"/>
      <c r="Y119" s="10"/>
      <c r="Z119" s="10"/>
      <c r="AA119" s="10"/>
      <c r="AB119" s="10"/>
      <c r="AC119" s="10"/>
      <c r="AD119" s="10"/>
      <c r="AE119" s="8"/>
      <c r="AF119" s="8"/>
      <c r="AG119" s="8"/>
      <c r="AH119" s="8"/>
      <c r="AI119" s="8"/>
      <c r="AJ119" s="8"/>
      <c r="AK119" s="8"/>
      <c r="AL119" s="10"/>
    </row>
    <row r="120" customFormat="false" ht="14.4" hidden="false" customHeight="false" outlineLevel="0" collapsed="false">
      <c r="A120" s="10"/>
      <c r="B120" s="10"/>
      <c r="C120" s="10"/>
      <c r="D120" s="10"/>
      <c r="E120" s="10"/>
      <c r="F120" s="9" t="s">
        <v>38</v>
      </c>
      <c r="G120" s="21" t="n">
        <v>37015713.29</v>
      </c>
      <c r="H120" s="21" t="n">
        <v>2318632.3</v>
      </c>
      <c r="I120" s="21" t="n">
        <v>2281793.02</v>
      </c>
      <c r="J120" s="21" t="n">
        <f aca="false">J17+J63+J89+J110</f>
        <v>2288141.98</v>
      </c>
      <c r="K120" s="21" t="n">
        <f aca="false">K17+K63+K89+K110</f>
        <v>2178187.41</v>
      </c>
      <c r="L120" s="21" t="n">
        <v>2315028.2</v>
      </c>
      <c r="M120" s="21" t="n">
        <v>2333652.51</v>
      </c>
      <c r="N120" s="21" t="n">
        <v>2416274.19</v>
      </c>
      <c r="O120" s="21" t="n">
        <v>2529370.47</v>
      </c>
      <c r="P120" s="21" t="n">
        <v>2513744.11</v>
      </c>
      <c r="Q120" s="22" t="n">
        <v>2974072.14</v>
      </c>
      <c r="R120" s="21" t="n">
        <v>3997194.59</v>
      </c>
      <c r="S120" s="21" t="n">
        <v>2423719.96</v>
      </c>
      <c r="T120" s="21" t="n">
        <v>3265548.85</v>
      </c>
      <c r="U120" s="21" t="n">
        <v>3180353.56</v>
      </c>
      <c r="V120" s="10"/>
      <c r="W120" s="10"/>
      <c r="X120" s="10"/>
      <c r="Y120" s="10"/>
      <c r="Z120" s="10"/>
      <c r="AA120" s="10"/>
      <c r="AB120" s="10"/>
      <c r="AC120" s="10"/>
      <c r="AD120" s="10"/>
      <c r="AE120" s="8"/>
      <c r="AF120" s="8"/>
      <c r="AG120" s="8"/>
      <c r="AH120" s="8"/>
      <c r="AI120" s="8"/>
      <c r="AJ120" s="8"/>
      <c r="AK120" s="8"/>
      <c r="AL120" s="10"/>
    </row>
    <row r="121" customFormat="false" ht="14.4" hidden="false" customHeight="false" outlineLevel="0" collapsed="false">
      <c r="A121" s="10"/>
      <c r="B121" s="10"/>
      <c r="C121" s="10"/>
      <c r="D121" s="10"/>
      <c r="E121" s="10"/>
      <c r="F121" s="9" t="s">
        <v>39</v>
      </c>
      <c r="G121" s="21" t="n">
        <v>5845466.21</v>
      </c>
      <c r="H121" s="21" t="n">
        <v>50847</v>
      </c>
      <c r="I121" s="21" t="n">
        <v>43355</v>
      </c>
      <c r="J121" s="21" t="n">
        <f aca="false">J18+J64+J90+J111</f>
        <v>39353</v>
      </c>
      <c r="K121" s="21" t="n">
        <f aca="false">K18+K64+K90+K111</f>
        <v>38033</v>
      </c>
      <c r="L121" s="21" t="n">
        <f aca="false">L18+L64+L90+L111</f>
        <v>38579</v>
      </c>
      <c r="M121" s="21" t="n">
        <v>49430</v>
      </c>
      <c r="N121" s="21" t="n">
        <f aca="false">N18+N64+N90+N111</f>
        <v>47768</v>
      </c>
      <c r="O121" s="21" t="n">
        <v>561306.79</v>
      </c>
      <c r="P121" s="21" t="n">
        <v>396799.87</v>
      </c>
      <c r="Q121" s="22" t="n">
        <v>638631.5</v>
      </c>
      <c r="R121" s="21" t="n">
        <v>339102.86</v>
      </c>
      <c r="S121" s="21" t="n">
        <v>3434466.19</v>
      </c>
      <c r="T121" s="21" t="n">
        <v>82411</v>
      </c>
      <c r="U121" s="21" t="n">
        <v>85383</v>
      </c>
      <c r="V121" s="10"/>
      <c r="W121" s="10"/>
      <c r="X121" s="10"/>
      <c r="Y121" s="10"/>
      <c r="Z121" s="10"/>
      <c r="AA121" s="10"/>
      <c r="AB121" s="10"/>
      <c r="AC121" s="10"/>
      <c r="AD121" s="10"/>
      <c r="AE121" s="8"/>
      <c r="AF121" s="8"/>
      <c r="AG121" s="8"/>
      <c r="AH121" s="8"/>
      <c r="AI121" s="8"/>
      <c r="AJ121" s="8"/>
      <c r="AK121" s="8"/>
      <c r="AL121" s="10"/>
    </row>
    <row r="122" customFormat="false" ht="14.4" hidden="false" customHeight="false" outlineLevel="0" collapsed="false">
      <c r="A122" s="10"/>
      <c r="B122" s="10"/>
      <c r="C122" s="10"/>
      <c r="D122" s="10"/>
      <c r="E122" s="10"/>
      <c r="F122" s="9" t="s">
        <v>40</v>
      </c>
      <c r="G122" s="21" t="n">
        <f aca="false">SUM(H122:N122)</f>
        <v>0</v>
      </c>
      <c r="H122" s="21"/>
      <c r="I122" s="21"/>
      <c r="J122" s="21" t="n">
        <f aca="false">J19+J65+J91+J112</f>
        <v>0</v>
      </c>
      <c r="K122" s="21"/>
      <c r="L122" s="21"/>
      <c r="M122" s="21"/>
      <c r="N122" s="21"/>
      <c r="O122" s="21"/>
      <c r="P122" s="21"/>
      <c r="Q122" s="22"/>
      <c r="R122" s="21"/>
      <c r="S122" s="36"/>
      <c r="T122" s="37"/>
      <c r="U122" s="21"/>
      <c r="V122" s="10"/>
      <c r="W122" s="10"/>
      <c r="X122" s="10"/>
      <c r="Y122" s="10"/>
      <c r="Z122" s="10"/>
      <c r="AA122" s="10"/>
      <c r="AB122" s="10"/>
      <c r="AC122" s="10"/>
      <c r="AD122" s="10"/>
      <c r="AE122" s="8"/>
      <c r="AF122" s="8"/>
      <c r="AG122" s="8"/>
      <c r="AH122" s="8"/>
      <c r="AI122" s="8"/>
      <c r="AJ122" s="8"/>
      <c r="AK122" s="8"/>
      <c r="AL122" s="10"/>
    </row>
    <row r="123" customFormat="false" ht="14.4" hidden="false" customHeight="false" outlineLevel="0" collapsed="false">
      <c r="A123" s="10"/>
      <c r="B123" s="10"/>
      <c r="C123" s="10"/>
      <c r="D123" s="10"/>
      <c r="E123" s="10"/>
      <c r="F123" s="9" t="s">
        <v>41</v>
      </c>
      <c r="G123" s="21" t="n">
        <f aca="false">SUM(H123:N123)</f>
        <v>0</v>
      </c>
      <c r="H123" s="21"/>
      <c r="I123" s="21"/>
      <c r="J123" s="21"/>
      <c r="K123" s="21"/>
      <c r="L123" s="21"/>
      <c r="M123" s="21"/>
      <c r="N123" s="21"/>
      <c r="O123" s="38"/>
      <c r="P123" s="38"/>
      <c r="Q123" s="39"/>
      <c r="R123" s="38"/>
      <c r="S123" s="25"/>
      <c r="T123" s="40"/>
      <c r="U123" s="38"/>
      <c r="V123" s="10"/>
      <c r="W123" s="10"/>
      <c r="X123" s="10"/>
      <c r="Y123" s="10"/>
      <c r="Z123" s="10"/>
      <c r="AA123" s="10"/>
      <c r="AB123" s="10"/>
      <c r="AC123" s="10"/>
      <c r="AD123" s="10"/>
      <c r="AE123" s="8"/>
      <c r="AF123" s="8"/>
      <c r="AG123" s="8"/>
      <c r="AH123" s="8"/>
      <c r="AI123" s="8"/>
      <c r="AJ123" s="8"/>
      <c r="AK123" s="8"/>
      <c r="AL123" s="10"/>
    </row>
    <row r="124" customFormat="false" ht="27.6" hidden="false" customHeight="true" outlineLevel="0" collapsed="false">
      <c r="A124" s="19" t="s">
        <v>94</v>
      </c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</row>
    <row r="125" customFormat="false" ht="18" hidden="false" customHeight="true" outlineLevel="0" collapsed="false">
      <c r="A125" s="19" t="s">
        <v>95</v>
      </c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</row>
    <row r="126" customFormat="false" ht="18" hidden="false" customHeight="true" outlineLevel="0" collapsed="false">
      <c r="A126" s="19" t="s">
        <v>96</v>
      </c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</row>
    <row r="127" customFormat="false" ht="14.4" hidden="false" customHeight="true" outlineLevel="0" collapsed="false">
      <c r="A127" s="19" t="s">
        <v>97</v>
      </c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</row>
    <row r="128" customFormat="false" ht="28.8" hidden="false" customHeight="true" outlineLevel="0" collapsed="false">
      <c r="A128" s="31" t="s">
        <v>98</v>
      </c>
      <c r="B128" s="20" t="s">
        <v>99</v>
      </c>
      <c r="C128" s="9" t="n">
        <v>2014</v>
      </c>
      <c r="D128" s="9" t="n">
        <v>2027</v>
      </c>
      <c r="E128" s="9" t="s">
        <v>25</v>
      </c>
      <c r="F128" s="9" t="s">
        <v>26</v>
      </c>
      <c r="G128" s="21" t="n">
        <f aca="false">SUM(G129:G132)</f>
        <v>564576.49</v>
      </c>
      <c r="H128" s="21" t="n">
        <f aca="false">SUM(H129:H132)</f>
        <v>155861.03</v>
      </c>
      <c r="I128" s="21" t="n">
        <f aca="false">SUM(I129:I132)</f>
        <v>128386.9</v>
      </c>
      <c r="J128" s="21" t="n">
        <f aca="false">SUM(J129:J132)</f>
        <v>73972.76</v>
      </c>
      <c r="K128" s="21" t="n">
        <f aca="false">SUM(K129:K132)</f>
        <v>99219.4</v>
      </c>
      <c r="L128" s="21" t="n">
        <f aca="false">SUM(L129:L132)</f>
        <v>31928</v>
      </c>
      <c r="M128" s="21" t="n">
        <f aca="false">SUM(M129:M132)</f>
        <v>32603.4</v>
      </c>
      <c r="N128" s="21" t="n">
        <f aca="false">SUM(N129:N132)</f>
        <v>42605</v>
      </c>
      <c r="O128" s="21" t="n">
        <v>32448</v>
      </c>
      <c r="P128" s="21" t="n">
        <v>41298.8</v>
      </c>
      <c r="Q128" s="22" t="n">
        <v>32938.9</v>
      </c>
      <c r="R128" s="21" t="n">
        <v>41157.1</v>
      </c>
      <c r="S128" s="21" t="n">
        <v>42792.72</v>
      </c>
      <c r="T128" s="21"/>
      <c r="U128" s="21"/>
      <c r="V128" s="9" t="s">
        <v>29</v>
      </c>
      <c r="W128" s="9" t="s">
        <v>29</v>
      </c>
      <c r="X128" s="9" t="s">
        <v>29</v>
      </c>
      <c r="Y128" s="9" t="s">
        <v>29</v>
      </c>
      <c r="Z128" s="9" t="s">
        <v>29</v>
      </c>
      <c r="AA128" s="9" t="s">
        <v>29</v>
      </c>
      <c r="AB128" s="9" t="s">
        <v>29</v>
      </c>
      <c r="AC128" s="9" t="s">
        <v>29</v>
      </c>
      <c r="AD128" s="9" t="s">
        <v>29</v>
      </c>
      <c r="AE128" s="9" t="s">
        <v>29</v>
      </c>
      <c r="AF128" s="9" t="s">
        <v>28</v>
      </c>
      <c r="AG128" s="9" t="s">
        <v>29</v>
      </c>
      <c r="AH128" s="9" t="s">
        <v>29</v>
      </c>
      <c r="AI128" s="9" t="s">
        <v>29</v>
      </c>
      <c r="AJ128" s="9" t="s">
        <v>29</v>
      </c>
      <c r="AK128" s="9" t="s">
        <v>29</v>
      </c>
      <c r="AL128" s="9" t="s">
        <v>29</v>
      </c>
    </row>
    <row r="129" customFormat="false" ht="14.4" hidden="false" customHeight="false" outlineLevel="0" collapsed="false">
      <c r="A129" s="31"/>
      <c r="B129" s="20"/>
      <c r="C129" s="9"/>
      <c r="D129" s="9"/>
      <c r="E129" s="9"/>
      <c r="F129" s="9" t="s">
        <v>38</v>
      </c>
      <c r="G129" s="21" t="n">
        <f aca="false">SUM(H129:N129)</f>
        <v>386205.98</v>
      </c>
      <c r="H129" s="21" t="n">
        <v>155861.03</v>
      </c>
      <c r="I129" s="21" t="n">
        <v>128386.9</v>
      </c>
      <c r="J129" s="21" t="n">
        <f aca="false">J134+J139+J149+J154+J159+J164</f>
        <v>35956.05</v>
      </c>
      <c r="K129" s="21" t="n">
        <f aca="false">K134+K139+K149+K154+K159+K164</f>
        <v>66002</v>
      </c>
      <c r="L129" s="21" t="n">
        <f aca="false">L134+L139+L149+L154+L159+L164</f>
        <v>0</v>
      </c>
      <c r="M129" s="21" t="n">
        <f aca="false">M134+M139+M149+M154+M159+M164</f>
        <v>0</v>
      </c>
      <c r="N129" s="21" t="n">
        <f aca="false">N134+N139+N149+N154+N159+N164</f>
        <v>0</v>
      </c>
      <c r="O129" s="21"/>
      <c r="P129" s="21"/>
      <c r="Q129" s="22"/>
      <c r="R129" s="21"/>
      <c r="S129" s="21"/>
      <c r="T129" s="21"/>
      <c r="U129" s="21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</row>
    <row r="130" customFormat="false" ht="14.4" hidden="false" customHeight="false" outlineLevel="0" collapsed="false">
      <c r="A130" s="31"/>
      <c r="B130" s="20"/>
      <c r="C130" s="9"/>
      <c r="D130" s="9"/>
      <c r="E130" s="9"/>
      <c r="F130" s="9" t="s">
        <v>39</v>
      </c>
      <c r="G130" s="21" t="n">
        <f aca="false">SUM(H130:N130)</f>
        <v>178370.51</v>
      </c>
      <c r="H130" s="21"/>
      <c r="I130" s="21"/>
      <c r="J130" s="21" t="n">
        <f aca="false">J135+J140+J150+J155+J160+J165</f>
        <v>38016.71</v>
      </c>
      <c r="K130" s="21" t="n">
        <f aca="false">K135+K140+K150+K155+K160+K165</f>
        <v>33217.4</v>
      </c>
      <c r="L130" s="21" t="n">
        <f aca="false">L135+L140+L150+L155+L160+L165</f>
        <v>31928</v>
      </c>
      <c r="M130" s="21" t="n">
        <f aca="false">M135+M140+M150+M155+M160+M165</f>
        <v>32603.4</v>
      </c>
      <c r="N130" s="21" t="n">
        <f aca="false">N135+N140+N150+N155+N160+N165</f>
        <v>42605</v>
      </c>
      <c r="O130" s="21" t="n">
        <v>32448</v>
      </c>
      <c r="P130" s="21" t="n">
        <v>41298.8</v>
      </c>
      <c r="Q130" s="22" t="n">
        <v>32938.9</v>
      </c>
      <c r="R130" s="21" t="n">
        <v>41157.1</v>
      </c>
      <c r="S130" s="21" t="n">
        <v>42792.72</v>
      </c>
      <c r="T130" s="21"/>
      <c r="U130" s="21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</row>
    <row r="131" customFormat="false" ht="14.4" hidden="false" customHeight="false" outlineLevel="0" collapsed="false">
      <c r="A131" s="31"/>
      <c r="B131" s="20"/>
      <c r="C131" s="9"/>
      <c r="D131" s="9"/>
      <c r="E131" s="9"/>
      <c r="F131" s="9" t="s">
        <v>40</v>
      </c>
      <c r="G131" s="21" t="n">
        <f aca="false">SUM(H131:N131)</f>
        <v>0</v>
      </c>
      <c r="H131" s="21"/>
      <c r="I131" s="21"/>
      <c r="J131" s="21"/>
      <c r="K131" s="21"/>
      <c r="L131" s="21"/>
      <c r="M131" s="21"/>
      <c r="N131" s="21"/>
      <c r="O131" s="21"/>
      <c r="P131" s="21"/>
      <c r="Q131" s="22"/>
      <c r="R131" s="21"/>
      <c r="S131" s="21"/>
      <c r="T131" s="21"/>
      <c r="U131" s="21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</row>
    <row r="132" customFormat="false" ht="14.4" hidden="false" customHeight="false" outlineLevel="0" collapsed="false">
      <c r="A132" s="31"/>
      <c r="B132" s="20"/>
      <c r="C132" s="9"/>
      <c r="D132" s="9"/>
      <c r="E132" s="9"/>
      <c r="F132" s="9" t="s">
        <v>41</v>
      </c>
      <c r="G132" s="21" t="n">
        <f aca="false">SUM(H132:N132)</f>
        <v>0</v>
      </c>
      <c r="H132" s="21"/>
      <c r="I132" s="21"/>
      <c r="J132" s="21"/>
      <c r="K132" s="21"/>
      <c r="L132" s="21"/>
      <c r="M132" s="21"/>
      <c r="N132" s="21"/>
      <c r="O132" s="21"/>
      <c r="P132" s="21"/>
      <c r="Q132" s="22"/>
      <c r="R132" s="21"/>
      <c r="S132" s="21"/>
      <c r="T132" s="21"/>
      <c r="U132" s="21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</row>
    <row r="133" customFormat="false" ht="28.8" hidden="false" customHeight="true" outlineLevel="0" collapsed="false">
      <c r="A133" s="27" t="s">
        <v>34</v>
      </c>
      <c r="B133" s="28" t="s">
        <v>100</v>
      </c>
      <c r="C133" s="28" t="n">
        <v>2014</v>
      </c>
      <c r="D133" s="9" t="n">
        <v>2027</v>
      </c>
      <c r="E133" s="28" t="s">
        <v>25</v>
      </c>
      <c r="F133" s="9" t="s">
        <v>26</v>
      </c>
      <c r="G133" s="21" t="n">
        <f aca="false">SUM(G134:G137)</f>
        <v>95157.48</v>
      </c>
      <c r="H133" s="21" t="n">
        <f aca="false">SUM(H134:H137)</f>
        <v>8761.03</v>
      </c>
      <c r="I133" s="21" t="n">
        <f aca="false">SUM(I134:I137)</f>
        <v>13358.4</v>
      </c>
      <c r="J133" s="21" t="n">
        <f aca="false">SUM(J134:J137)</f>
        <v>29956.05</v>
      </c>
      <c r="K133" s="21" t="n">
        <f aca="false">SUM(K134:K137)</f>
        <v>43082</v>
      </c>
      <c r="L133" s="21" t="n">
        <f aca="false">SUM(L134:L137)</f>
        <v>0</v>
      </c>
      <c r="M133" s="21" t="n">
        <f aca="false">SUM(M134:M137)</f>
        <v>0</v>
      </c>
      <c r="N133" s="21" t="n">
        <f aca="false">SUM(N134:N137)</f>
        <v>0</v>
      </c>
      <c r="O133" s="21" t="n">
        <f aca="false">SUM(O134:O137)</f>
        <v>0</v>
      </c>
      <c r="P133" s="21" t="n">
        <f aca="false">SUM(P134:P137)</f>
        <v>0</v>
      </c>
      <c r="Q133" s="22" t="n">
        <f aca="false">SUM(Q134:Q137)</f>
        <v>0</v>
      </c>
      <c r="R133" s="21" t="n">
        <f aca="false">SUM(R134:R137)</f>
        <v>0</v>
      </c>
      <c r="S133" s="21" t="n">
        <v>0</v>
      </c>
      <c r="T133" s="21"/>
      <c r="U133" s="21" t="n">
        <f aca="false">SUM(U134:U137)</f>
        <v>0</v>
      </c>
      <c r="V133" s="9" t="s">
        <v>101</v>
      </c>
      <c r="W133" s="10" t="s">
        <v>37</v>
      </c>
      <c r="X133" s="8" t="n">
        <v>10</v>
      </c>
      <c r="Y133" s="10" t="n">
        <v>10</v>
      </c>
      <c r="Z133" s="8" t="n">
        <v>10</v>
      </c>
      <c r="AA133" s="8" t="n">
        <v>10</v>
      </c>
      <c r="AB133" s="8" t="n">
        <v>10</v>
      </c>
      <c r="AC133" s="8" t="n">
        <v>10</v>
      </c>
      <c r="AD133" s="8" t="n">
        <v>10</v>
      </c>
      <c r="AE133" s="8" t="n">
        <v>10</v>
      </c>
      <c r="AF133" s="8" t="n">
        <v>10</v>
      </c>
      <c r="AG133" s="8" t="n">
        <v>10</v>
      </c>
      <c r="AH133" s="8" t="n">
        <v>10</v>
      </c>
      <c r="AI133" s="8" t="n">
        <v>10</v>
      </c>
      <c r="AJ133" s="8" t="n">
        <v>10</v>
      </c>
      <c r="AK133" s="8" t="n">
        <v>10</v>
      </c>
      <c r="AL133" s="8" t="n">
        <v>10</v>
      </c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</row>
    <row r="134" customFormat="false" ht="14.4" hidden="false" customHeight="false" outlineLevel="0" collapsed="false">
      <c r="A134" s="27"/>
      <c r="B134" s="28"/>
      <c r="C134" s="28"/>
      <c r="D134" s="9"/>
      <c r="E134" s="28"/>
      <c r="F134" s="9" t="s">
        <v>38</v>
      </c>
      <c r="G134" s="21" t="n">
        <f aca="false">SUM(H134:N134)</f>
        <v>95157.48</v>
      </c>
      <c r="H134" s="21" t="n">
        <v>8761.03</v>
      </c>
      <c r="I134" s="21" t="n">
        <v>13358.4</v>
      </c>
      <c r="J134" s="21" t="n">
        <v>29956.05</v>
      </c>
      <c r="K134" s="21" t="n">
        <v>43082</v>
      </c>
      <c r="L134" s="21"/>
      <c r="M134" s="21"/>
      <c r="N134" s="21"/>
      <c r="O134" s="21"/>
      <c r="P134" s="21"/>
      <c r="Q134" s="22"/>
      <c r="R134" s="21"/>
      <c r="S134" s="21"/>
      <c r="T134" s="21"/>
      <c r="U134" s="21"/>
      <c r="V134" s="9"/>
      <c r="W134" s="10"/>
      <c r="X134" s="8"/>
      <c r="Y134" s="10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42"/>
      <c r="AN134" s="42"/>
      <c r="AO134" s="42"/>
      <c r="AP134" s="42"/>
      <c r="AQ134" s="42"/>
      <c r="AR134" s="42"/>
      <c r="AS134" s="42"/>
      <c r="AT134" s="42"/>
      <c r="AU134" s="41"/>
      <c r="AV134" s="41"/>
      <c r="AW134" s="41"/>
    </row>
    <row r="135" customFormat="false" ht="14.4" hidden="false" customHeight="false" outlineLevel="0" collapsed="false">
      <c r="A135" s="27"/>
      <c r="B135" s="28"/>
      <c r="C135" s="28"/>
      <c r="D135" s="9"/>
      <c r="E135" s="28"/>
      <c r="F135" s="9" t="s">
        <v>39</v>
      </c>
      <c r="G135" s="21" t="n">
        <f aca="false">SUM(H135:N135)</f>
        <v>0</v>
      </c>
      <c r="H135" s="21"/>
      <c r="I135" s="21"/>
      <c r="J135" s="21"/>
      <c r="K135" s="21"/>
      <c r="L135" s="21"/>
      <c r="M135" s="21"/>
      <c r="N135" s="21"/>
      <c r="O135" s="21"/>
      <c r="P135" s="21"/>
      <c r="Q135" s="22"/>
      <c r="R135" s="21"/>
      <c r="S135" s="21" t="n">
        <v>0</v>
      </c>
      <c r="T135" s="21"/>
      <c r="U135" s="21" t="n">
        <v>0</v>
      </c>
      <c r="V135" s="9"/>
      <c r="W135" s="10"/>
      <c r="X135" s="8"/>
      <c r="Y135" s="10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42"/>
      <c r="AN135" s="42"/>
      <c r="AO135" s="42"/>
      <c r="AP135" s="42"/>
      <c r="AQ135" s="42"/>
      <c r="AR135" s="42"/>
      <c r="AS135" s="42"/>
      <c r="AT135" s="42"/>
      <c r="AU135" s="41"/>
      <c r="AV135" s="41"/>
      <c r="AW135" s="41"/>
    </row>
    <row r="136" customFormat="false" ht="14.4" hidden="false" customHeight="false" outlineLevel="0" collapsed="false">
      <c r="A136" s="27"/>
      <c r="B136" s="28"/>
      <c r="C136" s="28"/>
      <c r="D136" s="9"/>
      <c r="E136" s="28"/>
      <c r="F136" s="9" t="s">
        <v>40</v>
      </c>
      <c r="G136" s="21" t="n">
        <f aca="false">SUM(H136:N136)</f>
        <v>0</v>
      </c>
      <c r="H136" s="21"/>
      <c r="I136" s="21"/>
      <c r="J136" s="21"/>
      <c r="K136" s="21"/>
      <c r="L136" s="21"/>
      <c r="M136" s="21"/>
      <c r="N136" s="21"/>
      <c r="O136" s="21"/>
      <c r="P136" s="21"/>
      <c r="Q136" s="22"/>
      <c r="R136" s="21"/>
      <c r="S136" s="21"/>
      <c r="T136" s="21"/>
      <c r="U136" s="21"/>
      <c r="V136" s="9"/>
      <c r="W136" s="10"/>
      <c r="X136" s="8"/>
      <c r="Y136" s="10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42"/>
      <c r="AN136" s="42"/>
      <c r="AO136" s="42"/>
      <c r="AP136" s="42"/>
      <c r="AQ136" s="42"/>
      <c r="AR136" s="42"/>
      <c r="AS136" s="42"/>
      <c r="AT136" s="42"/>
      <c r="AU136" s="41"/>
      <c r="AV136" s="41"/>
      <c r="AW136" s="41"/>
    </row>
    <row r="137" customFormat="false" ht="14.4" hidden="false" customHeight="false" outlineLevel="0" collapsed="false">
      <c r="A137" s="27"/>
      <c r="B137" s="28"/>
      <c r="C137" s="28"/>
      <c r="D137" s="9"/>
      <c r="E137" s="28"/>
      <c r="F137" s="9" t="s">
        <v>41</v>
      </c>
      <c r="G137" s="21" t="n">
        <f aca="false">SUM(H137:N137)</f>
        <v>0</v>
      </c>
      <c r="H137" s="21"/>
      <c r="I137" s="21"/>
      <c r="J137" s="21"/>
      <c r="K137" s="21"/>
      <c r="L137" s="21"/>
      <c r="M137" s="21"/>
      <c r="N137" s="21"/>
      <c r="O137" s="21"/>
      <c r="P137" s="21"/>
      <c r="Q137" s="22"/>
      <c r="R137" s="21"/>
      <c r="S137" s="21"/>
      <c r="T137" s="21"/>
      <c r="U137" s="21"/>
      <c r="V137" s="9"/>
      <c r="W137" s="10"/>
      <c r="X137" s="8"/>
      <c r="Y137" s="10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42"/>
      <c r="AN137" s="42"/>
      <c r="AO137" s="42"/>
      <c r="AP137" s="42"/>
      <c r="AQ137" s="42"/>
      <c r="AR137" s="42"/>
      <c r="AS137" s="42"/>
      <c r="AT137" s="42"/>
      <c r="AU137" s="41"/>
      <c r="AV137" s="41"/>
      <c r="AW137" s="41"/>
    </row>
    <row r="138" customFormat="false" ht="23.4" hidden="false" customHeight="true" outlineLevel="0" collapsed="false">
      <c r="A138" s="27" t="s">
        <v>42</v>
      </c>
      <c r="B138" s="28" t="s">
        <v>102</v>
      </c>
      <c r="C138" s="28" t="n">
        <v>2014</v>
      </c>
      <c r="D138" s="9" t="n">
        <v>2027</v>
      </c>
      <c r="E138" s="28" t="s">
        <v>25</v>
      </c>
      <c r="F138" s="9" t="s">
        <v>26</v>
      </c>
      <c r="G138" s="21" t="n">
        <f aca="false">SUM(G139:G142)</f>
        <v>98285.07</v>
      </c>
      <c r="H138" s="21" t="n">
        <f aca="false">SUM(H139:H142)</f>
        <v>27100</v>
      </c>
      <c r="I138" s="21" t="n">
        <f aca="false">SUM(I139:I142)</f>
        <v>65185.07</v>
      </c>
      <c r="J138" s="21" t="n">
        <f aca="false">SUM(J139:J142)</f>
        <v>0</v>
      </c>
      <c r="K138" s="21" t="n">
        <f aca="false">SUM(K139:K142)</f>
        <v>6000</v>
      </c>
      <c r="L138" s="21" t="n">
        <f aca="false">SUM(L139:L142)</f>
        <v>0</v>
      </c>
      <c r="M138" s="21" t="n">
        <f aca="false">SUM(M139:M142)</f>
        <v>0</v>
      </c>
      <c r="N138" s="21" t="n">
        <f aca="false">SUM(N139:N142)</f>
        <v>0</v>
      </c>
      <c r="O138" s="21" t="n">
        <f aca="false">SUM(O139:O142)</f>
        <v>0</v>
      </c>
      <c r="P138" s="21" t="n">
        <f aca="false">SUM(P139:P142)</f>
        <v>0</v>
      </c>
      <c r="Q138" s="22" t="n">
        <f aca="false">SUM(Q139:Q142)</f>
        <v>0</v>
      </c>
      <c r="R138" s="21" t="n">
        <f aca="false">SUM(R139:R142)</f>
        <v>0</v>
      </c>
      <c r="S138" s="21" t="n">
        <v>0</v>
      </c>
      <c r="T138" s="21"/>
      <c r="U138" s="21" t="n">
        <f aca="false">SUM(U139:U142)</f>
        <v>0</v>
      </c>
      <c r="V138" s="9" t="s">
        <v>103</v>
      </c>
      <c r="W138" s="10" t="s">
        <v>37</v>
      </c>
      <c r="X138" s="8" t="n">
        <v>8</v>
      </c>
      <c r="Y138" s="10" t="n">
        <v>8</v>
      </c>
      <c r="Z138" s="8" t="n">
        <v>8</v>
      </c>
      <c r="AA138" s="8" t="n">
        <v>8</v>
      </c>
      <c r="AB138" s="8" t="n">
        <v>8</v>
      </c>
      <c r="AC138" s="8" t="n">
        <v>8</v>
      </c>
      <c r="AD138" s="8" t="n">
        <v>8</v>
      </c>
      <c r="AE138" s="8" t="n">
        <v>8</v>
      </c>
      <c r="AF138" s="8" t="n">
        <v>8</v>
      </c>
      <c r="AG138" s="8" t="n">
        <v>8</v>
      </c>
      <c r="AH138" s="8" t="n">
        <v>8</v>
      </c>
      <c r="AI138" s="8" t="n">
        <v>8</v>
      </c>
      <c r="AJ138" s="8" t="n">
        <v>8</v>
      </c>
      <c r="AK138" s="8" t="n">
        <v>8</v>
      </c>
      <c r="AL138" s="8" t="n">
        <v>8</v>
      </c>
      <c r="AM138" s="41"/>
      <c r="AN138" s="41"/>
      <c r="AO138" s="41"/>
      <c r="AP138" s="41"/>
      <c r="AQ138" s="41"/>
      <c r="AR138" s="41"/>
      <c r="AS138" s="41"/>
      <c r="AT138" s="41"/>
      <c r="AU138" s="41"/>
      <c r="AV138" s="41"/>
      <c r="AW138" s="41"/>
    </row>
    <row r="139" customFormat="false" ht="23.4" hidden="false" customHeight="true" outlineLevel="0" collapsed="false">
      <c r="A139" s="27"/>
      <c r="B139" s="28"/>
      <c r="C139" s="28"/>
      <c r="D139" s="9"/>
      <c r="E139" s="28"/>
      <c r="F139" s="9" t="s">
        <v>38</v>
      </c>
      <c r="G139" s="21" t="n">
        <f aca="false">SUM(H139:N139)</f>
        <v>98285.07</v>
      </c>
      <c r="H139" s="21" t="n">
        <v>27100</v>
      </c>
      <c r="I139" s="21" t="n">
        <v>65185.07</v>
      </c>
      <c r="J139" s="21" t="n">
        <v>0</v>
      </c>
      <c r="K139" s="21" t="n">
        <v>6000</v>
      </c>
      <c r="L139" s="21" t="n">
        <v>0</v>
      </c>
      <c r="M139" s="21" t="n">
        <v>0</v>
      </c>
      <c r="N139" s="21" t="n">
        <v>0</v>
      </c>
      <c r="O139" s="21" t="n">
        <v>0</v>
      </c>
      <c r="P139" s="21" t="n">
        <v>0</v>
      </c>
      <c r="Q139" s="22" t="n">
        <v>0</v>
      </c>
      <c r="R139" s="21" t="n">
        <v>0</v>
      </c>
      <c r="S139" s="21" t="n">
        <v>0</v>
      </c>
      <c r="T139" s="21"/>
      <c r="U139" s="21" t="n">
        <v>0</v>
      </c>
      <c r="V139" s="9"/>
      <c r="W139" s="10"/>
      <c r="X139" s="8"/>
      <c r="Y139" s="10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42"/>
      <c r="AN139" s="42"/>
      <c r="AO139" s="42"/>
      <c r="AP139" s="42"/>
      <c r="AQ139" s="42"/>
      <c r="AR139" s="42"/>
      <c r="AS139" s="42"/>
      <c r="AT139" s="42"/>
      <c r="AU139" s="41"/>
      <c r="AV139" s="41"/>
      <c r="AW139" s="41"/>
    </row>
    <row r="140" customFormat="false" ht="23.4" hidden="false" customHeight="true" outlineLevel="0" collapsed="false">
      <c r="A140" s="27"/>
      <c r="B140" s="28"/>
      <c r="C140" s="28"/>
      <c r="D140" s="9"/>
      <c r="E140" s="28"/>
      <c r="F140" s="9" t="s">
        <v>39</v>
      </c>
      <c r="G140" s="21" t="n">
        <f aca="false">SUM(H140:N140)</f>
        <v>0</v>
      </c>
      <c r="H140" s="21"/>
      <c r="I140" s="21"/>
      <c r="J140" s="21"/>
      <c r="K140" s="21"/>
      <c r="L140" s="21"/>
      <c r="M140" s="21"/>
      <c r="N140" s="21"/>
      <c r="O140" s="21"/>
      <c r="P140" s="21"/>
      <c r="Q140" s="22"/>
      <c r="R140" s="21"/>
      <c r="S140" s="21"/>
      <c r="T140" s="21"/>
      <c r="U140" s="21"/>
      <c r="V140" s="9"/>
      <c r="W140" s="10"/>
      <c r="X140" s="8"/>
      <c r="Y140" s="10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42"/>
      <c r="AN140" s="42"/>
      <c r="AO140" s="42"/>
      <c r="AP140" s="42"/>
      <c r="AQ140" s="42"/>
      <c r="AR140" s="42"/>
      <c r="AS140" s="42"/>
      <c r="AT140" s="42"/>
      <c r="AU140" s="41"/>
      <c r="AV140" s="41"/>
      <c r="AW140" s="41"/>
    </row>
    <row r="141" customFormat="false" ht="23.4" hidden="false" customHeight="true" outlineLevel="0" collapsed="false">
      <c r="A141" s="27"/>
      <c r="B141" s="28"/>
      <c r="C141" s="28"/>
      <c r="D141" s="9"/>
      <c r="E141" s="28"/>
      <c r="F141" s="9" t="s">
        <v>40</v>
      </c>
      <c r="G141" s="21" t="n">
        <f aca="false">SUM(H141:N141)</f>
        <v>0</v>
      </c>
      <c r="H141" s="21"/>
      <c r="I141" s="21"/>
      <c r="J141" s="21"/>
      <c r="K141" s="21"/>
      <c r="L141" s="21"/>
      <c r="M141" s="21"/>
      <c r="N141" s="21"/>
      <c r="O141" s="21"/>
      <c r="P141" s="21"/>
      <c r="Q141" s="22"/>
      <c r="R141" s="21"/>
      <c r="S141" s="21"/>
      <c r="T141" s="21"/>
      <c r="U141" s="21"/>
      <c r="V141" s="9"/>
      <c r="W141" s="10"/>
      <c r="X141" s="8"/>
      <c r="Y141" s="10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42"/>
      <c r="AN141" s="42"/>
      <c r="AO141" s="42"/>
      <c r="AP141" s="42"/>
      <c r="AQ141" s="42"/>
      <c r="AR141" s="42"/>
      <c r="AS141" s="42"/>
      <c r="AT141" s="42"/>
      <c r="AU141" s="41"/>
      <c r="AV141" s="41"/>
      <c r="AW141" s="41"/>
    </row>
    <row r="142" customFormat="false" ht="23.4" hidden="false" customHeight="true" outlineLevel="0" collapsed="false">
      <c r="A142" s="27"/>
      <c r="B142" s="28"/>
      <c r="C142" s="28"/>
      <c r="D142" s="9"/>
      <c r="E142" s="28"/>
      <c r="F142" s="9" t="s">
        <v>41</v>
      </c>
      <c r="G142" s="21" t="n">
        <f aca="false">SUM(H142:N142)</f>
        <v>0</v>
      </c>
      <c r="H142" s="21"/>
      <c r="I142" s="21"/>
      <c r="J142" s="21"/>
      <c r="K142" s="21"/>
      <c r="L142" s="21"/>
      <c r="M142" s="21"/>
      <c r="N142" s="21"/>
      <c r="O142" s="21"/>
      <c r="P142" s="21"/>
      <c r="Q142" s="22"/>
      <c r="R142" s="21"/>
      <c r="S142" s="21"/>
      <c r="T142" s="21"/>
      <c r="U142" s="21"/>
      <c r="V142" s="9"/>
      <c r="W142" s="10"/>
      <c r="X142" s="8"/>
      <c r="Y142" s="10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42"/>
      <c r="AN142" s="42"/>
      <c r="AO142" s="42"/>
      <c r="AP142" s="42"/>
      <c r="AQ142" s="42"/>
      <c r="AR142" s="42"/>
      <c r="AS142" s="42"/>
      <c r="AT142" s="42"/>
      <c r="AU142" s="41"/>
      <c r="AV142" s="41"/>
      <c r="AW142" s="41"/>
    </row>
    <row r="143" customFormat="false" ht="23.4" hidden="false" customHeight="true" outlineLevel="0" collapsed="false">
      <c r="A143" s="43"/>
      <c r="B143" s="44" t="s">
        <v>104</v>
      </c>
      <c r="C143" s="28"/>
      <c r="D143" s="28"/>
      <c r="E143" s="28"/>
      <c r="F143" s="9" t="s">
        <v>26</v>
      </c>
      <c r="G143" s="21" t="n">
        <v>549802.1</v>
      </c>
      <c r="H143" s="21"/>
      <c r="I143" s="21"/>
      <c r="J143" s="21"/>
      <c r="K143" s="21"/>
      <c r="L143" s="21"/>
      <c r="M143" s="21"/>
      <c r="N143" s="21"/>
      <c r="O143" s="21"/>
      <c r="P143" s="21"/>
      <c r="Q143" s="22"/>
      <c r="R143" s="21"/>
      <c r="S143" s="21" t="n">
        <v>549802.1</v>
      </c>
      <c r="T143" s="21"/>
      <c r="U143" s="21"/>
      <c r="V143" s="45" t="s">
        <v>105</v>
      </c>
      <c r="W143" s="46" t="s">
        <v>106</v>
      </c>
      <c r="X143" s="8" t="n">
        <v>1</v>
      </c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 t="n">
        <v>1</v>
      </c>
      <c r="AK143" s="8"/>
      <c r="AL143" s="8"/>
      <c r="AM143" s="42"/>
      <c r="AN143" s="42"/>
      <c r="AO143" s="42"/>
      <c r="AP143" s="42"/>
      <c r="AQ143" s="42"/>
      <c r="AR143" s="42"/>
      <c r="AS143" s="42"/>
      <c r="AT143" s="42"/>
      <c r="AU143" s="41"/>
      <c r="AV143" s="41"/>
      <c r="AW143" s="41"/>
    </row>
    <row r="144" customFormat="false" ht="23.4" hidden="false" customHeight="true" outlineLevel="0" collapsed="false">
      <c r="A144" s="47"/>
      <c r="B144" s="48" t="s">
        <v>107</v>
      </c>
      <c r="C144" s="6"/>
      <c r="D144" s="49"/>
      <c r="E144" s="50" t="s">
        <v>108</v>
      </c>
      <c r="F144" s="9" t="s">
        <v>38</v>
      </c>
      <c r="G144" s="21" t="n">
        <v>549802.1</v>
      </c>
      <c r="H144" s="21"/>
      <c r="I144" s="21"/>
      <c r="J144" s="21"/>
      <c r="K144" s="21"/>
      <c r="L144" s="21"/>
      <c r="M144" s="21"/>
      <c r="N144" s="21"/>
      <c r="O144" s="21"/>
      <c r="P144" s="21"/>
      <c r="Q144" s="22"/>
      <c r="R144" s="21"/>
      <c r="S144" s="21" t="n">
        <v>549802.1</v>
      </c>
      <c r="T144" s="51"/>
      <c r="U144" s="51"/>
      <c r="V144" s="45"/>
      <c r="W144" s="46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42"/>
      <c r="AN144" s="42"/>
      <c r="AO144" s="42"/>
      <c r="AP144" s="42"/>
      <c r="AQ144" s="42"/>
      <c r="AR144" s="42"/>
      <c r="AS144" s="42"/>
      <c r="AT144" s="42"/>
      <c r="AU144" s="41"/>
      <c r="AV144" s="41"/>
      <c r="AW144" s="41"/>
    </row>
    <row r="145" customFormat="false" ht="23.4" hidden="false" customHeight="true" outlineLevel="0" collapsed="false">
      <c r="A145" s="52" t="s">
        <v>109</v>
      </c>
      <c r="B145" s="48" t="s">
        <v>110</v>
      </c>
      <c r="C145" s="49" t="n">
        <v>2014</v>
      </c>
      <c r="D145" s="49" t="n">
        <v>2027</v>
      </c>
      <c r="E145" s="49" t="s">
        <v>111</v>
      </c>
      <c r="F145" s="9" t="s">
        <v>39</v>
      </c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2"/>
      <c r="R145" s="21"/>
      <c r="S145" s="21"/>
      <c r="T145" s="21"/>
      <c r="U145" s="21"/>
      <c r="V145" s="45"/>
      <c r="W145" s="46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42"/>
      <c r="AN145" s="42"/>
      <c r="AO145" s="42"/>
      <c r="AP145" s="42"/>
      <c r="AQ145" s="42"/>
      <c r="AR145" s="42"/>
      <c r="AS145" s="42"/>
      <c r="AT145" s="42"/>
      <c r="AU145" s="41"/>
      <c r="AV145" s="41"/>
      <c r="AW145" s="41"/>
    </row>
    <row r="146" customFormat="false" ht="23.4" hidden="false" customHeight="true" outlineLevel="0" collapsed="false">
      <c r="A146" s="53"/>
      <c r="B146" s="54" t="s">
        <v>112</v>
      </c>
      <c r="C146" s="55"/>
      <c r="D146" s="49"/>
      <c r="E146" s="50" t="s">
        <v>113</v>
      </c>
      <c r="F146" s="9" t="s">
        <v>40</v>
      </c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2"/>
      <c r="R146" s="21"/>
      <c r="S146" s="21"/>
      <c r="T146" s="51"/>
      <c r="U146" s="51"/>
      <c r="V146" s="45"/>
      <c r="W146" s="46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42"/>
      <c r="AN146" s="42"/>
      <c r="AO146" s="42"/>
      <c r="AP146" s="42"/>
      <c r="AQ146" s="42"/>
      <c r="AR146" s="42"/>
      <c r="AS146" s="42"/>
      <c r="AT146" s="42"/>
      <c r="AU146" s="41"/>
      <c r="AV146" s="41"/>
      <c r="AW146" s="41"/>
    </row>
    <row r="147" customFormat="false" ht="42" hidden="false" customHeight="true" outlineLevel="0" collapsed="false">
      <c r="A147" s="56"/>
      <c r="B147" s="48" t="s">
        <v>114</v>
      </c>
      <c r="C147" s="49"/>
      <c r="D147" s="57"/>
      <c r="E147" s="49" t="s">
        <v>115</v>
      </c>
      <c r="F147" s="9" t="s">
        <v>41</v>
      </c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2"/>
      <c r="R147" s="21"/>
      <c r="S147" s="21"/>
      <c r="T147" s="21"/>
      <c r="U147" s="21"/>
      <c r="V147" s="45"/>
      <c r="W147" s="46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42"/>
      <c r="AN147" s="42"/>
      <c r="AO147" s="42"/>
      <c r="AP147" s="42"/>
      <c r="AQ147" s="42"/>
      <c r="AR147" s="42"/>
      <c r="AS147" s="42"/>
      <c r="AT147" s="42"/>
      <c r="AU147" s="41"/>
      <c r="AV147" s="41"/>
      <c r="AW147" s="41"/>
    </row>
    <row r="148" customFormat="false" ht="28.8" hidden="false" customHeight="true" outlineLevel="0" collapsed="false">
      <c r="A148" s="27" t="s">
        <v>46</v>
      </c>
      <c r="B148" s="28" t="s">
        <v>116</v>
      </c>
      <c r="C148" s="28" t="n">
        <v>2014</v>
      </c>
      <c r="D148" s="9" t="n">
        <v>2027</v>
      </c>
      <c r="E148" s="28" t="s">
        <v>25</v>
      </c>
      <c r="F148" s="9" t="s">
        <v>26</v>
      </c>
      <c r="G148" s="21" t="n">
        <f aca="false">SUM(G149:G152)</f>
        <v>0</v>
      </c>
      <c r="H148" s="21" t="n">
        <f aca="false">SUM(H149:H152)</f>
        <v>0</v>
      </c>
      <c r="I148" s="21" t="n">
        <f aca="false">SUM(I149:I152)</f>
        <v>0</v>
      </c>
      <c r="J148" s="21" t="n">
        <f aca="false">SUM(J149:J152)</f>
        <v>0</v>
      </c>
      <c r="K148" s="21" t="n">
        <f aca="false">SUM(K149:K152)</f>
        <v>0</v>
      </c>
      <c r="L148" s="21" t="n">
        <f aca="false">SUM(L149:L152)</f>
        <v>0</v>
      </c>
      <c r="M148" s="21" t="n">
        <f aca="false">SUM(M149:M152)</f>
        <v>0</v>
      </c>
      <c r="N148" s="21" t="n">
        <f aca="false">SUM(N149:N152)</f>
        <v>0</v>
      </c>
      <c r="O148" s="21"/>
      <c r="P148" s="21"/>
      <c r="Q148" s="22"/>
      <c r="R148" s="21"/>
      <c r="S148" s="21"/>
      <c r="T148" s="21"/>
      <c r="U148" s="21"/>
      <c r="V148" s="9" t="s">
        <v>117</v>
      </c>
      <c r="W148" s="10" t="s">
        <v>37</v>
      </c>
      <c r="X148" s="8" t="n">
        <v>50</v>
      </c>
      <c r="Y148" s="10" t="n">
        <v>50</v>
      </c>
      <c r="Z148" s="8" t="n">
        <v>50</v>
      </c>
      <c r="AA148" s="8" t="n">
        <v>50</v>
      </c>
      <c r="AB148" s="8" t="n">
        <v>50</v>
      </c>
      <c r="AC148" s="8" t="n">
        <v>50</v>
      </c>
      <c r="AD148" s="8" t="n">
        <v>50</v>
      </c>
      <c r="AE148" s="8" t="n">
        <v>50</v>
      </c>
      <c r="AF148" s="8" t="n">
        <v>50</v>
      </c>
      <c r="AG148" s="8" t="n">
        <v>50</v>
      </c>
      <c r="AH148" s="8" t="n">
        <v>50</v>
      </c>
      <c r="AI148" s="8" t="n">
        <v>50</v>
      </c>
      <c r="AJ148" s="8" t="n">
        <v>50</v>
      </c>
      <c r="AK148" s="8" t="n">
        <v>50</v>
      </c>
      <c r="AL148" s="8" t="n">
        <v>50</v>
      </c>
      <c r="AM148" s="41"/>
      <c r="AN148" s="41"/>
      <c r="AO148" s="41"/>
      <c r="AP148" s="41"/>
      <c r="AQ148" s="41"/>
      <c r="AR148" s="41"/>
      <c r="AS148" s="41"/>
      <c r="AT148" s="41"/>
      <c r="AU148" s="41"/>
      <c r="AV148" s="41"/>
      <c r="AW148" s="41"/>
    </row>
    <row r="149" customFormat="false" ht="14.4" hidden="false" customHeight="false" outlineLevel="0" collapsed="false">
      <c r="A149" s="27"/>
      <c r="B149" s="28"/>
      <c r="C149" s="28"/>
      <c r="D149" s="9"/>
      <c r="E149" s="28"/>
      <c r="F149" s="9" t="s">
        <v>38</v>
      </c>
      <c r="G149" s="21" t="n">
        <f aca="false">SUM(H149:N149)</f>
        <v>0</v>
      </c>
      <c r="H149" s="21"/>
      <c r="I149" s="21"/>
      <c r="J149" s="21"/>
      <c r="K149" s="21"/>
      <c r="L149" s="21"/>
      <c r="M149" s="21"/>
      <c r="N149" s="21"/>
      <c r="O149" s="21"/>
      <c r="P149" s="21"/>
      <c r="Q149" s="22"/>
      <c r="R149" s="21"/>
      <c r="S149" s="21"/>
      <c r="T149" s="21"/>
      <c r="U149" s="21"/>
      <c r="V149" s="9"/>
      <c r="W149" s="10"/>
      <c r="X149" s="8"/>
      <c r="Y149" s="10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42"/>
      <c r="AN149" s="42"/>
      <c r="AO149" s="42"/>
      <c r="AP149" s="42"/>
      <c r="AQ149" s="42"/>
      <c r="AR149" s="42"/>
      <c r="AS149" s="42"/>
      <c r="AT149" s="42"/>
      <c r="AU149" s="41"/>
      <c r="AV149" s="41"/>
      <c r="AW149" s="41"/>
    </row>
    <row r="150" customFormat="false" ht="14.4" hidden="false" customHeight="false" outlineLevel="0" collapsed="false">
      <c r="A150" s="27"/>
      <c r="B150" s="28"/>
      <c r="C150" s="28"/>
      <c r="D150" s="9"/>
      <c r="E150" s="28"/>
      <c r="F150" s="9" t="s">
        <v>39</v>
      </c>
      <c r="G150" s="21" t="n">
        <f aca="false">SUM(H150:N150)</f>
        <v>0</v>
      </c>
      <c r="H150" s="21"/>
      <c r="I150" s="21"/>
      <c r="J150" s="21"/>
      <c r="K150" s="21"/>
      <c r="L150" s="21"/>
      <c r="M150" s="21"/>
      <c r="N150" s="21"/>
      <c r="O150" s="21"/>
      <c r="P150" s="21"/>
      <c r="Q150" s="22"/>
      <c r="R150" s="21"/>
      <c r="S150" s="21"/>
      <c r="T150" s="21"/>
      <c r="U150" s="21"/>
      <c r="V150" s="9"/>
      <c r="W150" s="10"/>
      <c r="X150" s="8"/>
      <c r="Y150" s="10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42"/>
      <c r="AN150" s="42"/>
      <c r="AO150" s="42"/>
      <c r="AP150" s="42"/>
      <c r="AQ150" s="42"/>
      <c r="AR150" s="42"/>
      <c r="AS150" s="42"/>
      <c r="AT150" s="42"/>
      <c r="AU150" s="41"/>
      <c r="AV150" s="41"/>
      <c r="AW150" s="41"/>
    </row>
    <row r="151" customFormat="false" ht="14.4" hidden="false" customHeight="false" outlineLevel="0" collapsed="false">
      <c r="A151" s="27"/>
      <c r="B151" s="28"/>
      <c r="C151" s="28"/>
      <c r="D151" s="9"/>
      <c r="E151" s="28"/>
      <c r="F151" s="9" t="s">
        <v>40</v>
      </c>
      <c r="G151" s="21" t="n">
        <f aca="false">SUM(H151:N151)</f>
        <v>0</v>
      </c>
      <c r="H151" s="21"/>
      <c r="I151" s="21"/>
      <c r="J151" s="21"/>
      <c r="K151" s="21"/>
      <c r="L151" s="21"/>
      <c r="M151" s="21"/>
      <c r="N151" s="21"/>
      <c r="O151" s="21"/>
      <c r="P151" s="21"/>
      <c r="Q151" s="22"/>
      <c r="R151" s="21"/>
      <c r="S151" s="21"/>
      <c r="T151" s="21"/>
      <c r="U151" s="21"/>
      <c r="V151" s="9"/>
      <c r="W151" s="10"/>
      <c r="X151" s="8"/>
      <c r="Y151" s="10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42"/>
      <c r="AN151" s="42"/>
      <c r="AO151" s="42"/>
      <c r="AP151" s="42"/>
      <c r="AQ151" s="42"/>
      <c r="AR151" s="42"/>
      <c r="AS151" s="42"/>
      <c r="AT151" s="42"/>
      <c r="AU151" s="41"/>
      <c r="AV151" s="41"/>
      <c r="AW151" s="41"/>
    </row>
    <row r="152" customFormat="false" ht="14.4" hidden="false" customHeight="false" outlineLevel="0" collapsed="false">
      <c r="A152" s="27"/>
      <c r="B152" s="28"/>
      <c r="C152" s="28"/>
      <c r="D152" s="9"/>
      <c r="E152" s="28"/>
      <c r="F152" s="9" t="s">
        <v>41</v>
      </c>
      <c r="G152" s="21" t="n">
        <f aca="false">SUM(H152:N152)</f>
        <v>0</v>
      </c>
      <c r="H152" s="21"/>
      <c r="I152" s="21"/>
      <c r="J152" s="21"/>
      <c r="K152" s="21"/>
      <c r="L152" s="21"/>
      <c r="M152" s="21"/>
      <c r="N152" s="21"/>
      <c r="O152" s="21"/>
      <c r="P152" s="21"/>
      <c r="Q152" s="22"/>
      <c r="R152" s="21"/>
      <c r="S152" s="21"/>
      <c r="T152" s="21"/>
      <c r="U152" s="21"/>
      <c r="V152" s="9"/>
      <c r="W152" s="10"/>
      <c r="X152" s="8"/>
      <c r="Y152" s="10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42"/>
      <c r="AN152" s="42"/>
      <c r="AO152" s="42"/>
      <c r="AP152" s="42"/>
      <c r="AQ152" s="42"/>
      <c r="AR152" s="42"/>
      <c r="AS152" s="42"/>
      <c r="AT152" s="42"/>
      <c r="AU152" s="41"/>
      <c r="AV152" s="41"/>
      <c r="AW152" s="41"/>
    </row>
    <row r="153" customFormat="false" ht="28.8" hidden="false" customHeight="true" outlineLevel="0" collapsed="false">
      <c r="A153" s="31" t="s">
        <v>49</v>
      </c>
      <c r="B153" s="9" t="s">
        <v>118</v>
      </c>
      <c r="C153" s="9" t="n">
        <v>2014</v>
      </c>
      <c r="D153" s="9" t="n">
        <v>2027</v>
      </c>
      <c r="E153" s="9" t="s">
        <v>25</v>
      </c>
      <c r="F153" s="9" t="s">
        <v>26</v>
      </c>
      <c r="G153" s="21" t="n">
        <f aca="false">SUM(G154:G157)</f>
        <v>29565.07</v>
      </c>
      <c r="H153" s="21" t="n">
        <f aca="false">SUM(H154:H157)</f>
        <v>0</v>
      </c>
      <c r="I153" s="21" t="n">
        <f aca="false">SUM(I154:I157)</f>
        <v>6645.07</v>
      </c>
      <c r="J153" s="21" t="n">
        <f aca="false">SUM(J154:J157)</f>
        <v>6000</v>
      </c>
      <c r="K153" s="21" t="n">
        <f aca="false">SUM(K154:K157)</f>
        <v>16920</v>
      </c>
      <c r="L153" s="21" t="n">
        <f aca="false">SUM(L154:L157)</f>
        <v>0</v>
      </c>
      <c r="M153" s="21" t="n">
        <f aca="false">SUM(M154:M157)</f>
        <v>0</v>
      </c>
      <c r="N153" s="21" t="n">
        <f aca="false">SUM(N154:N157)</f>
        <v>0</v>
      </c>
      <c r="O153" s="21"/>
      <c r="P153" s="21"/>
      <c r="Q153" s="22"/>
      <c r="R153" s="21"/>
      <c r="S153" s="21"/>
      <c r="T153" s="21"/>
      <c r="U153" s="21"/>
      <c r="V153" s="9" t="s">
        <v>119</v>
      </c>
      <c r="W153" s="8" t="s">
        <v>37</v>
      </c>
      <c r="X153" s="8" t="n">
        <v>3</v>
      </c>
      <c r="Y153" s="8" t="n">
        <v>3</v>
      </c>
      <c r="Z153" s="8" t="n">
        <v>3</v>
      </c>
      <c r="AA153" s="8" t="n">
        <v>3</v>
      </c>
      <c r="AB153" s="8" t="n">
        <v>3</v>
      </c>
      <c r="AC153" s="8" t="n">
        <v>3</v>
      </c>
      <c r="AD153" s="8" t="n">
        <v>3</v>
      </c>
      <c r="AE153" s="8" t="n">
        <v>3</v>
      </c>
      <c r="AF153" s="8" t="n">
        <v>3</v>
      </c>
      <c r="AG153" s="8" t="n">
        <v>3</v>
      </c>
      <c r="AH153" s="8" t="n">
        <v>3</v>
      </c>
      <c r="AI153" s="8" t="n">
        <v>3</v>
      </c>
      <c r="AJ153" s="8" t="n">
        <v>3</v>
      </c>
      <c r="AK153" s="8" t="n">
        <v>3</v>
      </c>
      <c r="AL153" s="8" t="n">
        <v>3</v>
      </c>
    </row>
    <row r="154" customFormat="false" ht="14.4" hidden="false" customHeight="false" outlineLevel="0" collapsed="false">
      <c r="A154" s="31"/>
      <c r="B154" s="9"/>
      <c r="C154" s="9"/>
      <c r="D154" s="9"/>
      <c r="E154" s="9"/>
      <c r="F154" s="9" t="s">
        <v>38</v>
      </c>
      <c r="G154" s="21" t="n">
        <f aca="false">SUM(H154:N154)</f>
        <v>29565.07</v>
      </c>
      <c r="H154" s="21"/>
      <c r="I154" s="21" t="n">
        <v>6645.07</v>
      </c>
      <c r="J154" s="21" t="n">
        <v>6000</v>
      </c>
      <c r="K154" s="21" t="n">
        <v>16920</v>
      </c>
      <c r="L154" s="21"/>
      <c r="M154" s="21"/>
      <c r="N154" s="21"/>
      <c r="O154" s="21"/>
      <c r="P154" s="21"/>
      <c r="Q154" s="22"/>
      <c r="R154" s="21"/>
      <c r="S154" s="21"/>
      <c r="T154" s="21"/>
      <c r="U154" s="21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8"/>
      <c r="AG154" s="8"/>
      <c r="AH154" s="8"/>
      <c r="AI154" s="8"/>
      <c r="AJ154" s="8"/>
      <c r="AK154" s="8"/>
      <c r="AL154" s="8"/>
    </row>
    <row r="155" customFormat="false" ht="14.4" hidden="false" customHeight="false" outlineLevel="0" collapsed="false">
      <c r="A155" s="31"/>
      <c r="B155" s="9"/>
      <c r="C155" s="9"/>
      <c r="D155" s="9"/>
      <c r="E155" s="9"/>
      <c r="F155" s="9" t="s">
        <v>39</v>
      </c>
      <c r="G155" s="21" t="n">
        <f aca="false">SUM(H155:N155)</f>
        <v>0</v>
      </c>
      <c r="H155" s="21"/>
      <c r="I155" s="21"/>
      <c r="J155" s="21"/>
      <c r="K155" s="21"/>
      <c r="L155" s="21"/>
      <c r="M155" s="21"/>
      <c r="N155" s="21"/>
      <c r="O155" s="21"/>
      <c r="P155" s="21"/>
      <c r="Q155" s="22"/>
      <c r="R155" s="21"/>
      <c r="S155" s="21"/>
      <c r="T155" s="21"/>
      <c r="U155" s="21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8"/>
      <c r="AG155" s="8"/>
      <c r="AH155" s="8"/>
      <c r="AI155" s="8"/>
      <c r="AJ155" s="8"/>
      <c r="AK155" s="8"/>
      <c r="AL155" s="8"/>
    </row>
    <row r="156" customFormat="false" ht="14.4" hidden="false" customHeight="false" outlineLevel="0" collapsed="false">
      <c r="A156" s="31"/>
      <c r="B156" s="9"/>
      <c r="C156" s="9"/>
      <c r="D156" s="9"/>
      <c r="E156" s="9"/>
      <c r="F156" s="9" t="s">
        <v>40</v>
      </c>
      <c r="G156" s="21" t="n">
        <f aca="false">SUM(H156:N156)</f>
        <v>0</v>
      </c>
      <c r="H156" s="21"/>
      <c r="I156" s="21"/>
      <c r="J156" s="21"/>
      <c r="K156" s="21"/>
      <c r="L156" s="21"/>
      <c r="M156" s="21"/>
      <c r="N156" s="21"/>
      <c r="O156" s="21"/>
      <c r="P156" s="21"/>
      <c r="Q156" s="22"/>
      <c r="R156" s="21"/>
      <c r="S156" s="21"/>
      <c r="T156" s="21"/>
      <c r="U156" s="21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8"/>
      <c r="AG156" s="8"/>
      <c r="AH156" s="8"/>
      <c r="AI156" s="8"/>
      <c r="AJ156" s="8"/>
      <c r="AK156" s="8"/>
      <c r="AL156" s="8"/>
    </row>
    <row r="157" customFormat="false" ht="14.4" hidden="false" customHeight="false" outlineLevel="0" collapsed="false">
      <c r="A157" s="31"/>
      <c r="B157" s="9"/>
      <c r="C157" s="9"/>
      <c r="D157" s="9"/>
      <c r="E157" s="9"/>
      <c r="F157" s="9" t="s">
        <v>41</v>
      </c>
      <c r="G157" s="21" t="n">
        <f aca="false">SUM(H157:N157)</f>
        <v>0</v>
      </c>
      <c r="H157" s="21"/>
      <c r="I157" s="21"/>
      <c r="J157" s="21"/>
      <c r="K157" s="21"/>
      <c r="L157" s="21"/>
      <c r="M157" s="21"/>
      <c r="N157" s="21"/>
      <c r="O157" s="21"/>
      <c r="P157" s="21"/>
      <c r="Q157" s="22"/>
      <c r="R157" s="21"/>
      <c r="S157" s="21"/>
      <c r="T157" s="21"/>
      <c r="U157" s="21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8"/>
      <c r="AG157" s="8"/>
      <c r="AH157" s="8"/>
      <c r="AI157" s="8"/>
      <c r="AJ157" s="8"/>
      <c r="AK157" s="8"/>
      <c r="AL157" s="8"/>
    </row>
    <row r="158" customFormat="false" ht="28.8" hidden="false" customHeight="true" outlineLevel="0" collapsed="false">
      <c r="A158" s="31" t="s">
        <v>53</v>
      </c>
      <c r="B158" s="58" t="s">
        <v>120</v>
      </c>
      <c r="C158" s="9" t="n">
        <v>2014</v>
      </c>
      <c r="D158" s="9" t="n">
        <v>2027</v>
      </c>
      <c r="E158" s="9" t="s">
        <v>25</v>
      </c>
      <c r="F158" s="9" t="s">
        <v>26</v>
      </c>
      <c r="G158" s="21" t="n">
        <f aca="false">SUM(G159:G162)</f>
        <v>16373.22</v>
      </c>
      <c r="H158" s="21" t="n">
        <f aca="false">SUM(H159:H162)</f>
        <v>0</v>
      </c>
      <c r="I158" s="21" t="n">
        <f aca="false">SUM(I159:I162)</f>
        <v>9967.61</v>
      </c>
      <c r="J158" s="21" t="n">
        <f aca="false">SUM(J159:J162)</f>
        <v>6405.61</v>
      </c>
      <c r="K158" s="21" t="n">
        <f aca="false">SUM(K159:K162)</f>
        <v>0</v>
      </c>
      <c r="L158" s="21" t="n">
        <f aca="false">SUM(L159:L162)</f>
        <v>0</v>
      </c>
      <c r="M158" s="21" t="n">
        <f aca="false">SUM(M159:M162)</f>
        <v>0</v>
      </c>
      <c r="N158" s="21" t="n">
        <f aca="false">SUM(N159:N162)</f>
        <v>0</v>
      </c>
      <c r="O158" s="21"/>
      <c r="P158" s="21"/>
      <c r="Q158" s="22"/>
      <c r="R158" s="21"/>
      <c r="S158" s="21"/>
      <c r="T158" s="21"/>
      <c r="U158" s="21"/>
      <c r="V158" s="9" t="s">
        <v>121</v>
      </c>
      <c r="W158" s="8" t="s">
        <v>37</v>
      </c>
      <c r="X158" s="8" t="n">
        <v>70</v>
      </c>
      <c r="Y158" s="8" t="n">
        <v>70</v>
      </c>
      <c r="Z158" s="8" t="n">
        <v>70</v>
      </c>
      <c r="AA158" s="8" t="n">
        <v>70</v>
      </c>
      <c r="AB158" s="8" t="n">
        <v>70</v>
      </c>
      <c r="AC158" s="8" t="n">
        <v>70</v>
      </c>
      <c r="AD158" s="8" t="n">
        <v>70</v>
      </c>
      <c r="AE158" s="8" t="n">
        <v>70</v>
      </c>
      <c r="AF158" s="8" t="n">
        <v>70</v>
      </c>
      <c r="AG158" s="8" t="n">
        <v>70</v>
      </c>
      <c r="AH158" s="8" t="n">
        <v>70</v>
      </c>
      <c r="AI158" s="8" t="n">
        <v>90</v>
      </c>
      <c r="AJ158" s="8" t="n">
        <v>95</v>
      </c>
      <c r="AK158" s="8" t="n">
        <v>95</v>
      </c>
      <c r="AL158" s="8" t="n">
        <v>95</v>
      </c>
    </row>
    <row r="159" customFormat="false" ht="14.4" hidden="false" customHeight="false" outlineLevel="0" collapsed="false">
      <c r="A159" s="31"/>
      <c r="B159" s="58"/>
      <c r="C159" s="9"/>
      <c r="D159" s="9"/>
      <c r="E159" s="9"/>
      <c r="F159" s="9" t="s">
        <v>38</v>
      </c>
      <c r="G159" s="21" t="n">
        <f aca="false">SUM(H159:N159)</f>
        <v>9967.61</v>
      </c>
      <c r="H159" s="21" t="n">
        <v>0</v>
      </c>
      <c r="I159" s="21" t="n">
        <v>9967.61</v>
      </c>
      <c r="J159" s="21"/>
      <c r="K159" s="21"/>
      <c r="L159" s="21"/>
      <c r="M159" s="21"/>
      <c r="N159" s="21"/>
      <c r="O159" s="21"/>
      <c r="P159" s="21"/>
      <c r="Q159" s="22"/>
      <c r="R159" s="21"/>
      <c r="S159" s="21"/>
      <c r="T159" s="21"/>
      <c r="U159" s="21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8"/>
      <c r="AG159" s="8"/>
      <c r="AH159" s="8"/>
      <c r="AI159" s="8"/>
      <c r="AJ159" s="8"/>
      <c r="AK159" s="8"/>
      <c r="AL159" s="8"/>
    </row>
    <row r="160" customFormat="false" ht="14.4" hidden="false" customHeight="false" outlineLevel="0" collapsed="false">
      <c r="A160" s="31"/>
      <c r="B160" s="58"/>
      <c r="C160" s="9"/>
      <c r="D160" s="9"/>
      <c r="E160" s="9"/>
      <c r="F160" s="9" t="s">
        <v>39</v>
      </c>
      <c r="G160" s="21" t="n">
        <f aca="false">SUM(H160:N160)</f>
        <v>6405.61</v>
      </c>
      <c r="H160" s="21"/>
      <c r="I160" s="21"/>
      <c r="J160" s="21" t="n">
        <v>6405.61</v>
      </c>
      <c r="K160" s="21"/>
      <c r="L160" s="21"/>
      <c r="M160" s="21"/>
      <c r="N160" s="21"/>
      <c r="O160" s="21"/>
      <c r="P160" s="21"/>
      <c r="Q160" s="22"/>
      <c r="R160" s="21"/>
      <c r="S160" s="21"/>
      <c r="T160" s="21"/>
      <c r="U160" s="21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8"/>
      <c r="AG160" s="8"/>
      <c r="AH160" s="8"/>
      <c r="AI160" s="8"/>
      <c r="AJ160" s="8"/>
      <c r="AK160" s="8"/>
      <c r="AL160" s="8"/>
    </row>
    <row r="161" customFormat="false" ht="14.4" hidden="false" customHeight="false" outlineLevel="0" collapsed="false">
      <c r="A161" s="31"/>
      <c r="B161" s="58"/>
      <c r="C161" s="9"/>
      <c r="D161" s="9"/>
      <c r="E161" s="9"/>
      <c r="F161" s="9" t="s">
        <v>40</v>
      </c>
      <c r="G161" s="21" t="n">
        <f aca="false">SUM(H161:N161)</f>
        <v>0</v>
      </c>
      <c r="H161" s="21"/>
      <c r="I161" s="21"/>
      <c r="J161" s="21"/>
      <c r="K161" s="21"/>
      <c r="L161" s="21"/>
      <c r="M161" s="21"/>
      <c r="N161" s="21"/>
      <c r="O161" s="21"/>
      <c r="P161" s="21"/>
      <c r="Q161" s="22"/>
      <c r="R161" s="21"/>
      <c r="S161" s="21"/>
      <c r="T161" s="21"/>
      <c r="U161" s="21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8"/>
      <c r="AG161" s="8"/>
      <c r="AH161" s="8"/>
      <c r="AI161" s="8"/>
      <c r="AJ161" s="8"/>
      <c r="AK161" s="8"/>
      <c r="AL161" s="8"/>
    </row>
    <row r="162" customFormat="false" ht="14.4" hidden="false" customHeight="false" outlineLevel="0" collapsed="false">
      <c r="A162" s="31"/>
      <c r="B162" s="58"/>
      <c r="C162" s="9"/>
      <c r="D162" s="9"/>
      <c r="E162" s="9"/>
      <c r="F162" s="9" t="s">
        <v>41</v>
      </c>
      <c r="G162" s="21" t="n">
        <f aca="false">SUM(H162:N162)</f>
        <v>0</v>
      </c>
      <c r="H162" s="21"/>
      <c r="I162" s="21"/>
      <c r="J162" s="21"/>
      <c r="K162" s="21"/>
      <c r="L162" s="21"/>
      <c r="M162" s="21"/>
      <c r="N162" s="21"/>
      <c r="O162" s="21"/>
      <c r="P162" s="21"/>
      <c r="Q162" s="22"/>
      <c r="R162" s="21"/>
      <c r="S162" s="21"/>
      <c r="T162" s="21"/>
      <c r="U162" s="21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8"/>
      <c r="AG162" s="8"/>
      <c r="AH162" s="8"/>
      <c r="AI162" s="8"/>
      <c r="AJ162" s="8"/>
      <c r="AK162" s="8"/>
      <c r="AL162" s="8"/>
    </row>
    <row r="163" customFormat="false" ht="28.8" hidden="false" customHeight="true" outlineLevel="0" collapsed="false">
      <c r="A163" s="31" t="s">
        <v>56</v>
      </c>
      <c r="B163" s="9" t="s">
        <v>122</v>
      </c>
      <c r="C163" s="9" t="n">
        <v>2014</v>
      </c>
      <c r="D163" s="9" t="n">
        <v>2027</v>
      </c>
      <c r="E163" s="9" t="s">
        <v>25</v>
      </c>
      <c r="F163" s="9" t="s">
        <v>26</v>
      </c>
      <c r="G163" s="21" t="n">
        <f aca="false">SUM(G164:G167)</f>
        <v>325195.65</v>
      </c>
      <c r="H163" s="21" t="n">
        <f aca="false">SUM(H164:H167)</f>
        <v>120000</v>
      </c>
      <c r="I163" s="21" t="n">
        <f aca="false">SUM(I164:I167)</f>
        <v>33230.75</v>
      </c>
      <c r="J163" s="21" t="n">
        <f aca="false">SUM(J164:J167)</f>
        <v>31611.1</v>
      </c>
      <c r="K163" s="21" t="n">
        <f aca="false">SUM(K164:K167)</f>
        <v>33217.4</v>
      </c>
      <c r="L163" s="21" t="n">
        <f aca="false">SUM(L164:L167)</f>
        <v>31928</v>
      </c>
      <c r="M163" s="21" t="n">
        <f aca="false">SUM(M164:M167)</f>
        <v>32603.4</v>
      </c>
      <c r="N163" s="21" t="n">
        <f aca="false">SUM(N164:N167)</f>
        <v>42605</v>
      </c>
      <c r="O163" s="21" t="n">
        <v>32448</v>
      </c>
      <c r="P163" s="21" t="n">
        <v>41298.8</v>
      </c>
      <c r="Q163" s="22" t="n">
        <v>32938.9</v>
      </c>
      <c r="R163" s="21" t="n">
        <v>41157.1</v>
      </c>
      <c r="S163" s="21"/>
      <c r="T163" s="21"/>
      <c r="U163" s="21"/>
      <c r="V163" s="9" t="s">
        <v>123</v>
      </c>
      <c r="W163" s="8" t="s">
        <v>37</v>
      </c>
      <c r="X163" s="8" t="n">
        <v>100</v>
      </c>
      <c r="Y163" s="8" t="n">
        <v>100</v>
      </c>
      <c r="Z163" s="8" t="n">
        <v>100</v>
      </c>
      <c r="AA163" s="8" t="n">
        <v>100</v>
      </c>
      <c r="AB163" s="8" t="n">
        <v>100</v>
      </c>
      <c r="AC163" s="8" t="n">
        <v>100</v>
      </c>
      <c r="AD163" s="8" t="n">
        <v>100</v>
      </c>
      <c r="AE163" s="8" t="n">
        <v>100</v>
      </c>
      <c r="AF163" s="8" t="n">
        <v>100</v>
      </c>
      <c r="AG163" s="8" t="n">
        <v>100</v>
      </c>
      <c r="AH163" s="8" t="n">
        <v>100</v>
      </c>
      <c r="AI163" s="8" t="n">
        <v>100</v>
      </c>
      <c r="AJ163" s="8" t="n">
        <v>100</v>
      </c>
      <c r="AK163" s="8" t="n">
        <v>100</v>
      </c>
      <c r="AL163" s="8" t="n">
        <v>100</v>
      </c>
    </row>
    <row r="164" customFormat="false" ht="14.4" hidden="false" customHeight="false" outlineLevel="0" collapsed="false">
      <c r="A164" s="31"/>
      <c r="B164" s="9"/>
      <c r="C164" s="9"/>
      <c r="D164" s="9"/>
      <c r="E164" s="9"/>
      <c r="F164" s="9" t="s">
        <v>38</v>
      </c>
      <c r="G164" s="21" t="n">
        <f aca="false">SUM(H164:N164)</f>
        <v>153230.75</v>
      </c>
      <c r="H164" s="21" t="n">
        <v>120000</v>
      </c>
      <c r="I164" s="21" t="n">
        <v>33230.75</v>
      </c>
      <c r="J164" s="21"/>
      <c r="K164" s="21"/>
      <c r="L164" s="21"/>
      <c r="M164" s="21"/>
      <c r="N164" s="21"/>
      <c r="O164" s="21"/>
      <c r="P164" s="21"/>
      <c r="Q164" s="22"/>
      <c r="R164" s="21"/>
      <c r="S164" s="21"/>
      <c r="T164" s="21"/>
      <c r="U164" s="21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8"/>
      <c r="AG164" s="8"/>
      <c r="AH164" s="8"/>
      <c r="AI164" s="8"/>
      <c r="AJ164" s="8"/>
      <c r="AK164" s="8"/>
      <c r="AL164" s="8"/>
    </row>
    <row r="165" customFormat="false" ht="14.4" hidden="false" customHeight="false" outlineLevel="0" collapsed="false">
      <c r="A165" s="31"/>
      <c r="B165" s="9"/>
      <c r="C165" s="9"/>
      <c r="D165" s="9"/>
      <c r="E165" s="9"/>
      <c r="F165" s="9" t="s">
        <v>39</v>
      </c>
      <c r="G165" s="21" t="n">
        <f aca="false">SUM(H165:N165)</f>
        <v>171964.9</v>
      </c>
      <c r="H165" s="21"/>
      <c r="I165" s="21"/>
      <c r="J165" s="21" t="n">
        <v>31611.1</v>
      </c>
      <c r="K165" s="21" t="n">
        <v>33217.4</v>
      </c>
      <c r="L165" s="21" t="n">
        <v>31928</v>
      </c>
      <c r="M165" s="21" t="n">
        <v>32603.4</v>
      </c>
      <c r="N165" s="21" t="n">
        <v>42605</v>
      </c>
      <c r="O165" s="21" t="n">
        <v>32448</v>
      </c>
      <c r="P165" s="21" t="n">
        <v>41298.8</v>
      </c>
      <c r="Q165" s="22" t="n">
        <v>32938.9</v>
      </c>
      <c r="R165" s="21" t="n">
        <v>41157.1</v>
      </c>
      <c r="S165" s="21"/>
      <c r="T165" s="21"/>
      <c r="U165" s="21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8"/>
      <c r="AG165" s="8"/>
      <c r="AH165" s="8"/>
      <c r="AI165" s="8"/>
      <c r="AJ165" s="8"/>
      <c r="AK165" s="8"/>
      <c r="AL165" s="8"/>
    </row>
    <row r="166" customFormat="false" ht="14.4" hidden="false" customHeight="false" outlineLevel="0" collapsed="false">
      <c r="A166" s="31"/>
      <c r="B166" s="9"/>
      <c r="C166" s="9"/>
      <c r="D166" s="9"/>
      <c r="E166" s="9"/>
      <c r="F166" s="9" t="s">
        <v>40</v>
      </c>
      <c r="G166" s="21" t="n">
        <f aca="false">SUM(H166:N166)</f>
        <v>0</v>
      </c>
      <c r="H166" s="21"/>
      <c r="I166" s="21"/>
      <c r="J166" s="21"/>
      <c r="K166" s="21"/>
      <c r="L166" s="21"/>
      <c r="M166" s="21"/>
      <c r="N166" s="21"/>
      <c r="O166" s="21"/>
      <c r="P166" s="21"/>
      <c r="Q166" s="22"/>
      <c r="R166" s="21"/>
      <c r="S166" s="21"/>
      <c r="T166" s="21"/>
      <c r="U166" s="21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8"/>
      <c r="AG166" s="8"/>
      <c r="AH166" s="8"/>
      <c r="AI166" s="8"/>
      <c r="AJ166" s="8"/>
      <c r="AK166" s="8"/>
      <c r="AL166" s="8"/>
    </row>
    <row r="167" customFormat="false" ht="14.4" hidden="false" customHeight="false" outlineLevel="0" collapsed="false">
      <c r="A167" s="31"/>
      <c r="B167" s="9"/>
      <c r="C167" s="9"/>
      <c r="D167" s="9"/>
      <c r="E167" s="9"/>
      <c r="F167" s="9" t="s">
        <v>41</v>
      </c>
      <c r="G167" s="21" t="n">
        <f aca="false">SUM(H167:N167)</f>
        <v>0</v>
      </c>
      <c r="H167" s="21"/>
      <c r="I167" s="21"/>
      <c r="J167" s="21"/>
      <c r="K167" s="21"/>
      <c r="L167" s="21"/>
      <c r="M167" s="21"/>
      <c r="N167" s="21"/>
      <c r="O167" s="21"/>
      <c r="P167" s="21"/>
      <c r="Q167" s="22"/>
      <c r="R167" s="21"/>
      <c r="S167" s="21"/>
      <c r="T167" s="21"/>
      <c r="U167" s="21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8"/>
      <c r="AG167" s="8"/>
      <c r="AH167" s="8"/>
      <c r="AI167" s="8"/>
      <c r="AJ167" s="8"/>
      <c r="AK167" s="8"/>
      <c r="AL167" s="8"/>
    </row>
    <row r="168" customFormat="false" ht="28.8" hidden="false" customHeight="true" outlineLevel="0" collapsed="false">
      <c r="A168" s="31" t="n">
        <v>2</v>
      </c>
      <c r="B168" s="20" t="s">
        <v>124</v>
      </c>
      <c r="C168" s="28" t="n">
        <v>2014</v>
      </c>
      <c r="D168" s="9" t="n">
        <v>2027</v>
      </c>
      <c r="E168" s="28" t="s">
        <v>25</v>
      </c>
      <c r="F168" s="9" t="s">
        <v>26</v>
      </c>
      <c r="G168" s="21" t="n">
        <f aca="false">SUM(G169:G172)</f>
        <v>9341288.82</v>
      </c>
      <c r="H168" s="21" t="n">
        <f aca="false">SUM(H169:H172)</f>
        <v>740768.09</v>
      </c>
      <c r="I168" s="21" t="n">
        <f aca="false">SUM(I169:I172)</f>
        <v>559978.98</v>
      </c>
      <c r="J168" s="21" t="n">
        <f aca="false">SUM(J169:J172)</f>
        <v>217550.14</v>
      </c>
      <c r="K168" s="21" t="n">
        <f aca="false">SUM(K169:K172)</f>
        <v>3479069.63</v>
      </c>
      <c r="L168" s="21" t="n">
        <f aca="false">SUM(L169:L172)</f>
        <v>2691649.14</v>
      </c>
      <c r="M168" s="21" t="n">
        <f aca="false">SUM(M169:M172)</f>
        <v>970858.84</v>
      </c>
      <c r="N168" s="21" t="n">
        <f aca="false">SUM(N169:N172)</f>
        <v>681414</v>
      </c>
      <c r="O168" s="21" t="n">
        <v>9682448.78</v>
      </c>
      <c r="P168" s="21" t="n">
        <v>869206</v>
      </c>
      <c r="Q168" s="22" t="n">
        <v>1130074</v>
      </c>
      <c r="R168" s="21" t="n">
        <v>1286142.86</v>
      </c>
      <c r="S168" s="21" t="n">
        <v>1495742.86</v>
      </c>
      <c r="T168" s="21" t="n">
        <v>1102000</v>
      </c>
      <c r="U168" s="21" t="n">
        <v>1408000</v>
      </c>
      <c r="V168" s="9" t="s">
        <v>27</v>
      </c>
      <c r="W168" s="9" t="s">
        <v>27</v>
      </c>
      <c r="X168" s="9" t="s">
        <v>27</v>
      </c>
      <c r="Y168" s="9" t="s">
        <v>27</v>
      </c>
      <c r="Z168" s="9" t="s">
        <v>27</v>
      </c>
      <c r="AA168" s="9" t="s">
        <v>27</v>
      </c>
      <c r="AB168" s="9" t="s">
        <v>27</v>
      </c>
      <c r="AC168" s="9" t="s">
        <v>27</v>
      </c>
      <c r="AD168" s="9" t="s">
        <v>27</v>
      </c>
      <c r="AE168" s="9" t="s">
        <v>27</v>
      </c>
      <c r="AF168" s="9" t="s">
        <v>28</v>
      </c>
      <c r="AG168" s="9" t="s">
        <v>29</v>
      </c>
      <c r="AH168" s="9" t="s">
        <v>29</v>
      </c>
      <c r="AI168" s="9" t="s">
        <v>29</v>
      </c>
      <c r="AJ168" s="9" t="s">
        <v>29</v>
      </c>
      <c r="AK168" s="9" t="s">
        <v>29</v>
      </c>
      <c r="AL168" s="9" t="s">
        <v>27</v>
      </c>
    </row>
    <row r="169" customFormat="false" ht="14.4" hidden="false" customHeight="false" outlineLevel="0" collapsed="false">
      <c r="A169" s="31"/>
      <c r="B169" s="20"/>
      <c r="C169" s="28"/>
      <c r="D169" s="9"/>
      <c r="E169" s="28"/>
      <c r="F169" s="9" t="s">
        <v>38</v>
      </c>
      <c r="G169" s="21" t="n">
        <f aca="false">SUM(H169:N169)</f>
        <v>2913911.77</v>
      </c>
      <c r="H169" s="21" t="n">
        <v>740768.09</v>
      </c>
      <c r="I169" s="21" t="n">
        <v>559978.98</v>
      </c>
      <c r="J169" s="21" t="n">
        <f aca="false">J174+J184+J204</f>
        <v>0</v>
      </c>
      <c r="K169" s="21" t="n">
        <f aca="false">K174+K184+K204+K189</f>
        <v>238215.7</v>
      </c>
      <c r="L169" s="21" t="n">
        <v>365533.16</v>
      </c>
      <c r="M169" s="21" t="n">
        <v>613715.84</v>
      </c>
      <c r="N169" s="21" t="n">
        <v>395700</v>
      </c>
      <c r="O169" s="21" t="n">
        <v>1622226.82</v>
      </c>
      <c r="P169" s="21" t="n">
        <v>583492</v>
      </c>
      <c r="Q169" s="22" t="n">
        <v>844360</v>
      </c>
      <c r="R169" s="21" t="n">
        <v>929000</v>
      </c>
      <c r="S169" s="21" t="n">
        <v>1495742.86</v>
      </c>
      <c r="T169" s="21" t="n">
        <v>1102000</v>
      </c>
      <c r="U169" s="21" t="n">
        <v>1408000</v>
      </c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</row>
    <row r="170" customFormat="false" ht="14.4" hidden="false" customHeight="false" outlineLevel="0" collapsed="false">
      <c r="A170" s="31"/>
      <c r="B170" s="20"/>
      <c r="C170" s="28"/>
      <c r="D170" s="9"/>
      <c r="E170" s="28"/>
      <c r="F170" s="9" t="s">
        <v>39</v>
      </c>
      <c r="G170" s="21" t="n">
        <f aca="false">SUM(H170:N170)</f>
        <v>6427377.05</v>
      </c>
      <c r="H170" s="21"/>
      <c r="I170" s="21"/>
      <c r="J170" s="21" t="n">
        <f aca="false">J175+J185+J205</f>
        <v>217550.14</v>
      </c>
      <c r="K170" s="21" t="n">
        <f aca="false">K175+K185+K205+K190</f>
        <v>3240853.93</v>
      </c>
      <c r="L170" s="21" t="n">
        <v>2326115.98</v>
      </c>
      <c r="M170" s="21" t="n">
        <f aca="false">M175+M185+M205</f>
        <v>357143</v>
      </c>
      <c r="N170" s="21" t="n">
        <f aca="false">N175+N185+N205</f>
        <v>285714</v>
      </c>
      <c r="O170" s="21" t="n">
        <v>8060221.96</v>
      </c>
      <c r="P170" s="21" t="n">
        <v>285714</v>
      </c>
      <c r="Q170" s="22" t="n">
        <v>285714</v>
      </c>
      <c r="R170" s="21" t="n">
        <v>357142.86</v>
      </c>
      <c r="S170" s="21"/>
      <c r="T170" s="21"/>
      <c r="U170" s="21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</row>
    <row r="171" customFormat="false" ht="14.4" hidden="false" customHeight="false" outlineLevel="0" collapsed="false">
      <c r="A171" s="31"/>
      <c r="B171" s="20"/>
      <c r="C171" s="28"/>
      <c r="D171" s="9"/>
      <c r="E171" s="28"/>
      <c r="F171" s="9" t="s">
        <v>40</v>
      </c>
      <c r="G171" s="21" t="n">
        <f aca="false">SUM(H171:N171)</f>
        <v>0</v>
      </c>
      <c r="H171" s="21"/>
      <c r="I171" s="21"/>
      <c r="J171" s="21"/>
      <c r="K171" s="21"/>
      <c r="L171" s="21"/>
      <c r="M171" s="21"/>
      <c r="N171" s="21"/>
      <c r="O171" s="21"/>
      <c r="P171" s="21"/>
      <c r="Q171" s="22"/>
      <c r="R171" s="21"/>
      <c r="S171" s="21"/>
      <c r="T171" s="21"/>
      <c r="U171" s="21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</row>
    <row r="172" customFormat="false" ht="14.4" hidden="false" customHeight="false" outlineLevel="0" collapsed="false">
      <c r="A172" s="31"/>
      <c r="B172" s="20"/>
      <c r="C172" s="28"/>
      <c r="D172" s="9"/>
      <c r="E172" s="28"/>
      <c r="F172" s="9" t="s">
        <v>41</v>
      </c>
      <c r="G172" s="21" t="n">
        <f aca="false">SUM(H172:N172)</f>
        <v>0</v>
      </c>
      <c r="H172" s="21"/>
      <c r="I172" s="21"/>
      <c r="J172" s="21"/>
      <c r="K172" s="21"/>
      <c r="L172" s="21"/>
      <c r="M172" s="21"/>
      <c r="N172" s="21"/>
      <c r="O172" s="21"/>
      <c r="P172" s="21"/>
      <c r="Q172" s="22"/>
      <c r="R172" s="21"/>
      <c r="S172" s="21"/>
      <c r="T172" s="21"/>
      <c r="U172" s="21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</row>
    <row r="173" customFormat="false" ht="28.8" hidden="false" customHeight="true" outlineLevel="0" collapsed="false">
      <c r="A173" s="31" t="s">
        <v>125</v>
      </c>
      <c r="B173" s="28" t="s">
        <v>126</v>
      </c>
      <c r="C173" s="28" t="n">
        <v>2014</v>
      </c>
      <c r="D173" s="9" t="n">
        <v>2027</v>
      </c>
      <c r="E173" s="28" t="s">
        <v>25</v>
      </c>
      <c r="F173" s="9" t="s">
        <v>26</v>
      </c>
      <c r="G173" s="21" t="n">
        <f aca="false">SUM(G174:G177)</f>
        <v>1798453.01</v>
      </c>
      <c r="H173" s="21" t="n">
        <f aca="false">SUM(H174:H177)</f>
        <v>106982</v>
      </c>
      <c r="I173" s="21" t="n">
        <f aca="false">SUM(I174:I177)</f>
        <v>141407.59</v>
      </c>
      <c r="J173" s="21" t="n">
        <f aca="false">SUM(J174:J177)</f>
        <v>217550.14</v>
      </c>
      <c r="K173" s="21" t="n">
        <f aca="false">SUM(K174:K177)</f>
        <v>217550.14</v>
      </c>
      <c r="L173" s="21" t="n">
        <f aca="false">SUM(L174:L177)</f>
        <v>472106.14</v>
      </c>
      <c r="M173" s="21" t="n">
        <f aca="false">SUM(M174:M177)</f>
        <v>357143</v>
      </c>
      <c r="N173" s="21" t="n">
        <f aca="false">SUM(N174:N177)</f>
        <v>285714</v>
      </c>
      <c r="O173" s="21" t="n">
        <v>285714</v>
      </c>
      <c r="P173" s="21" t="n">
        <v>869206</v>
      </c>
      <c r="Q173" s="22" t="n">
        <v>1130074</v>
      </c>
      <c r="R173" s="21" t="n">
        <v>1286142.86</v>
      </c>
      <c r="S173" s="21" t="n">
        <v>1495742.86</v>
      </c>
      <c r="T173" s="21" t="n">
        <v>1102000</v>
      </c>
      <c r="U173" s="21" t="n">
        <v>1408000</v>
      </c>
      <c r="V173" s="9" t="s">
        <v>127</v>
      </c>
      <c r="W173" s="8" t="s">
        <v>128</v>
      </c>
      <c r="X173" s="8" t="n">
        <v>17</v>
      </c>
      <c r="Y173" s="8" t="n">
        <v>17</v>
      </c>
      <c r="Z173" s="8" t="n">
        <v>17</v>
      </c>
      <c r="AA173" s="8" t="n">
        <v>17</v>
      </c>
      <c r="AB173" s="8" t="n">
        <v>17</v>
      </c>
      <c r="AC173" s="8" t="n">
        <v>17</v>
      </c>
      <c r="AD173" s="8" t="n">
        <v>17</v>
      </c>
      <c r="AE173" s="8" t="n">
        <v>17</v>
      </c>
      <c r="AF173" s="8" t="n">
        <v>17</v>
      </c>
      <c r="AG173" s="8" t="n">
        <v>17</v>
      </c>
      <c r="AH173" s="8" t="n">
        <v>17</v>
      </c>
      <c r="AI173" s="8" t="n">
        <v>17</v>
      </c>
      <c r="AJ173" s="8" t="n">
        <v>17</v>
      </c>
      <c r="AK173" s="8" t="n">
        <v>17</v>
      </c>
      <c r="AL173" s="8" t="n">
        <v>17</v>
      </c>
    </row>
    <row r="174" customFormat="false" ht="14.4" hidden="false" customHeight="false" outlineLevel="0" collapsed="false">
      <c r="A174" s="31"/>
      <c r="B174" s="28"/>
      <c r="C174" s="28"/>
      <c r="D174" s="9"/>
      <c r="E174" s="28"/>
      <c r="F174" s="9" t="s">
        <v>38</v>
      </c>
      <c r="G174" s="21" t="n">
        <f aca="false">SUM(H174:N174)</f>
        <v>502945.59</v>
      </c>
      <c r="H174" s="21" t="n">
        <v>106982</v>
      </c>
      <c r="I174" s="21" t="n">
        <v>141407.59</v>
      </c>
      <c r="J174" s="21" t="n">
        <v>0</v>
      </c>
      <c r="K174" s="21"/>
      <c r="L174" s="21" t="n">
        <v>254556</v>
      </c>
      <c r="M174" s="21"/>
      <c r="N174" s="21"/>
      <c r="O174" s="21" t="n">
        <v>1214479.98</v>
      </c>
      <c r="P174" s="21" t="n">
        <v>583492</v>
      </c>
      <c r="Q174" s="22" t="n">
        <v>844360</v>
      </c>
      <c r="R174" s="21" t="n">
        <v>929000</v>
      </c>
      <c r="S174" s="21" t="n">
        <v>1495742.86</v>
      </c>
      <c r="T174" s="21" t="n">
        <v>1102000</v>
      </c>
      <c r="U174" s="21" t="n">
        <v>1408000</v>
      </c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8"/>
      <c r="AG174" s="8"/>
      <c r="AH174" s="8"/>
      <c r="AI174" s="8"/>
      <c r="AJ174" s="8"/>
      <c r="AK174" s="8"/>
      <c r="AL174" s="8"/>
    </row>
    <row r="175" customFormat="false" ht="14.4" hidden="false" customHeight="false" outlineLevel="0" collapsed="false">
      <c r="A175" s="31"/>
      <c r="B175" s="28"/>
      <c r="C175" s="28"/>
      <c r="D175" s="9"/>
      <c r="E175" s="28"/>
      <c r="F175" s="9" t="s">
        <v>39</v>
      </c>
      <c r="G175" s="21" t="n">
        <f aca="false">SUM(H175:N175)</f>
        <v>1295507.42</v>
      </c>
      <c r="H175" s="21"/>
      <c r="I175" s="21"/>
      <c r="J175" s="21" t="n">
        <v>217550.14</v>
      </c>
      <c r="K175" s="21" t="n">
        <v>217550.14</v>
      </c>
      <c r="L175" s="21" t="n">
        <v>217550.14</v>
      </c>
      <c r="M175" s="21" t="n">
        <v>357143</v>
      </c>
      <c r="N175" s="21" t="n">
        <v>285714</v>
      </c>
      <c r="O175" s="21" t="n">
        <v>285714</v>
      </c>
      <c r="P175" s="21" t="n">
        <v>285714</v>
      </c>
      <c r="Q175" s="22" t="n">
        <v>285714</v>
      </c>
      <c r="R175" s="21" t="n">
        <v>357142.86</v>
      </c>
      <c r="S175" s="21"/>
      <c r="T175" s="21"/>
      <c r="U175" s="21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8"/>
      <c r="AG175" s="8"/>
      <c r="AH175" s="8"/>
      <c r="AI175" s="8"/>
      <c r="AJ175" s="8"/>
      <c r="AK175" s="8"/>
      <c r="AL175" s="8"/>
    </row>
    <row r="176" customFormat="false" ht="14.4" hidden="false" customHeight="false" outlineLevel="0" collapsed="false">
      <c r="A176" s="31"/>
      <c r="B176" s="28"/>
      <c r="C176" s="28"/>
      <c r="D176" s="9"/>
      <c r="E176" s="28"/>
      <c r="F176" s="9" t="s">
        <v>40</v>
      </c>
      <c r="G176" s="21" t="n">
        <f aca="false">SUM(H176:N176)</f>
        <v>0</v>
      </c>
      <c r="H176" s="21"/>
      <c r="I176" s="21"/>
      <c r="J176" s="21"/>
      <c r="K176" s="21"/>
      <c r="L176" s="21"/>
      <c r="M176" s="21"/>
      <c r="N176" s="21"/>
      <c r="O176" s="21"/>
      <c r="P176" s="21"/>
      <c r="Q176" s="22"/>
      <c r="R176" s="21"/>
      <c r="S176" s="21"/>
      <c r="T176" s="21"/>
      <c r="U176" s="21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8"/>
      <c r="AG176" s="8"/>
      <c r="AH176" s="8"/>
      <c r="AI176" s="8"/>
      <c r="AJ176" s="8"/>
      <c r="AK176" s="8"/>
      <c r="AL176" s="8"/>
    </row>
    <row r="177" customFormat="false" ht="14.4" hidden="false" customHeight="false" outlineLevel="0" collapsed="false">
      <c r="A177" s="31"/>
      <c r="B177" s="28"/>
      <c r="C177" s="28"/>
      <c r="D177" s="9"/>
      <c r="E177" s="28"/>
      <c r="F177" s="9" t="s">
        <v>41</v>
      </c>
      <c r="G177" s="21" t="n">
        <f aca="false">SUM(H177:N177)</f>
        <v>0</v>
      </c>
      <c r="H177" s="21"/>
      <c r="I177" s="21"/>
      <c r="J177" s="21"/>
      <c r="K177" s="21"/>
      <c r="L177" s="21"/>
      <c r="M177" s="21"/>
      <c r="N177" s="21"/>
      <c r="O177" s="21"/>
      <c r="P177" s="21"/>
      <c r="Q177" s="22"/>
      <c r="R177" s="21"/>
      <c r="S177" s="21"/>
      <c r="T177" s="21"/>
      <c r="U177" s="21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8"/>
      <c r="AG177" s="8"/>
      <c r="AH177" s="8"/>
      <c r="AI177" s="8"/>
      <c r="AJ177" s="8"/>
      <c r="AK177" s="8"/>
      <c r="AL177" s="8"/>
    </row>
    <row r="178" customFormat="false" ht="28.8" hidden="false" customHeight="true" outlineLevel="0" collapsed="false">
      <c r="A178" s="31" t="s">
        <v>129</v>
      </c>
      <c r="B178" s="9" t="s">
        <v>130</v>
      </c>
      <c r="C178" s="9" t="n">
        <v>2014</v>
      </c>
      <c r="D178" s="9" t="n">
        <v>2027</v>
      </c>
      <c r="E178" s="9" t="s">
        <v>25</v>
      </c>
      <c r="F178" s="9" t="s">
        <v>26</v>
      </c>
      <c r="G178" s="21" t="n">
        <f aca="false">SUM(G179:G182)</f>
        <v>4176748.82</v>
      </c>
      <c r="H178" s="21" t="n">
        <f aca="false">SUM(H179:H182)</f>
        <v>633786.09</v>
      </c>
      <c r="I178" s="21" t="n">
        <f aca="false">SUM(I179:I182)</f>
        <v>70065.73</v>
      </c>
      <c r="J178" s="21" t="n">
        <f aca="false">SUM(J179:J182)</f>
        <v>572200</v>
      </c>
      <c r="K178" s="21" t="n">
        <f aca="false">SUM(K179:K182)</f>
        <v>285454</v>
      </c>
      <c r="L178" s="21" t="n">
        <f aca="false">SUM(L179:L182)</f>
        <v>2219543</v>
      </c>
      <c r="M178" s="21"/>
      <c r="N178" s="21" t="n">
        <f aca="false">SUM(N179:N182)</f>
        <v>395700</v>
      </c>
      <c r="O178" s="21"/>
      <c r="P178" s="21"/>
      <c r="Q178" s="22"/>
      <c r="R178" s="21"/>
      <c r="S178" s="21"/>
      <c r="T178" s="21"/>
      <c r="U178" s="21"/>
      <c r="V178" s="9" t="s">
        <v>127</v>
      </c>
      <c r="W178" s="8" t="s">
        <v>128</v>
      </c>
      <c r="X178" s="8" t="n">
        <v>8</v>
      </c>
      <c r="Y178" s="8" t="n">
        <v>8</v>
      </c>
      <c r="Z178" s="8" t="n">
        <v>8</v>
      </c>
      <c r="AA178" s="8" t="n">
        <v>8</v>
      </c>
      <c r="AB178" s="8" t="n">
        <v>8</v>
      </c>
      <c r="AC178" s="8" t="n">
        <v>8</v>
      </c>
      <c r="AD178" s="8" t="n">
        <v>8</v>
      </c>
      <c r="AE178" s="8" t="n">
        <v>8</v>
      </c>
      <c r="AF178" s="8" t="n">
        <v>8</v>
      </c>
      <c r="AG178" s="8" t="n">
        <v>8</v>
      </c>
      <c r="AH178" s="8" t="n">
        <v>8</v>
      </c>
      <c r="AI178" s="8" t="n">
        <v>8</v>
      </c>
      <c r="AJ178" s="8" t="n">
        <v>8</v>
      </c>
      <c r="AK178" s="8" t="n">
        <v>8</v>
      </c>
      <c r="AL178" s="8" t="n">
        <v>8</v>
      </c>
    </row>
    <row r="179" customFormat="false" ht="14.4" hidden="false" customHeight="false" outlineLevel="0" collapsed="false">
      <c r="A179" s="31"/>
      <c r="B179" s="9"/>
      <c r="C179" s="9"/>
      <c r="D179" s="9"/>
      <c r="E179" s="9"/>
      <c r="F179" s="9" t="s">
        <v>38</v>
      </c>
      <c r="G179" s="21" t="n">
        <f aca="false">SUM(H179:N179)</f>
        <v>1434396.89</v>
      </c>
      <c r="H179" s="21"/>
      <c r="I179" s="21" t="n">
        <v>70065.73</v>
      </c>
      <c r="J179" s="21" t="n">
        <v>572200</v>
      </c>
      <c r="K179" s="21" t="n">
        <v>285454</v>
      </c>
      <c r="L179" s="21" t="n">
        <v>110977.16</v>
      </c>
      <c r="M179" s="21"/>
      <c r="N179" s="21" t="n">
        <v>395700</v>
      </c>
      <c r="O179" s="21"/>
      <c r="P179" s="21"/>
      <c r="Q179" s="22"/>
      <c r="R179" s="21"/>
      <c r="S179" s="21"/>
      <c r="T179" s="21"/>
      <c r="U179" s="21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8"/>
      <c r="AG179" s="8"/>
      <c r="AH179" s="8"/>
      <c r="AI179" s="8"/>
      <c r="AJ179" s="8"/>
      <c r="AK179" s="8"/>
      <c r="AL179" s="8"/>
    </row>
    <row r="180" customFormat="false" ht="14.4" hidden="false" customHeight="false" outlineLevel="0" collapsed="false">
      <c r="A180" s="31"/>
      <c r="B180" s="9"/>
      <c r="C180" s="9"/>
      <c r="D180" s="9"/>
      <c r="E180" s="9"/>
      <c r="F180" s="9" t="s">
        <v>39</v>
      </c>
      <c r="G180" s="21" t="n">
        <f aca="false">SUM(H180:N180)</f>
        <v>2742351.93</v>
      </c>
      <c r="H180" s="21" t="n">
        <v>633786.09</v>
      </c>
      <c r="I180" s="21"/>
      <c r="J180" s="21"/>
      <c r="K180" s="21"/>
      <c r="L180" s="21" t="n">
        <v>2108565.84</v>
      </c>
      <c r="M180" s="21"/>
      <c r="N180" s="21"/>
      <c r="O180" s="21"/>
      <c r="P180" s="21"/>
      <c r="Q180" s="22"/>
      <c r="R180" s="21"/>
      <c r="S180" s="21"/>
      <c r="T180" s="21"/>
      <c r="U180" s="21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8"/>
      <c r="AG180" s="8"/>
      <c r="AH180" s="8"/>
      <c r="AI180" s="8"/>
      <c r="AJ180" s="8"/>
      <c r="AK180" s="8"/>
      <c r="AL180" s="8"/>
    </row>
    <row r="181" customFormat="false" ht="14.4" hidden="false" customHeight="false" outlineLevel="0" collapsed="false">
      <c r="A181" s="31"/>
      <c r="B181" s="9"/>
      <c r="C181" s="9"/>
      <c r="D181" s="9"/>
      <c r="E181" s="9"/>
      <c r="F181" s="9" t="s">
        <v>40</v>
      </c>
      <c r="G181" s="21" t="n">
        <f aca="false">SUM(H181:N181)</f>
        <v>0</v>
      </c>
      <c r="H181" s="21"/>
      <c r="I181" s="21"/>
      <c r="J181" s="21"/>
      <c r="K181" s="21"/>
      <c r="L181" s="21"/>
      <c r="M181" s="21"/>
      <c r="N181" s="21"/>
      <c r="O181" s="21"/>
      <c r="P181" s="21"/>
      <c r="Q181" s="22"/>
      <c r="R181" s="21"/>
      <c r="S181" s="21"/>
      <c r="T181" s="21"/>
      <c r="U181" s="21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8"/>
      <c r="AG181" s="8"/>
      <c r="AH181" s="8"/>
      <c r="AI181" s="8"/>
      <c r="AJ181" s="8"/>
      <c r="AK181" s="8"/>
      <c r="AL181" s="8"/>
    </row>
    <row r="182" customFormat="false" ht="14.4" hidden="false" customHeight="false" outlineLevel="0" collapsed="false">
      <c r="A182" s="31"/>
      <c r="B182" s="9"/>
      <c r="C182" s="9"/>
      <c r="D182" s="9"/>
      <c r="E182" s="9"/>
      <c r="F182" s="9" t="s">
        <v>41</v>
      </c>
      <c r="G182" s="21" t="n">
        <f aca="false">SUM(H182:N182)</f>
        <v>0</v>
      </c>
      <c r="H182" s="21"/>
      <c r="I182" s="21"/>
      <c r="J182" s="21"/>
      <c r="K182" s="21"/>
      <c r="L182" s="21"/>
      <c r="M182" s="21"/>
      <c r="N182" s="21"/>
      <c r="O182" s="21"/>
      <c r="P182" s="21"/>
      <c r="Q182" s="22"/>
      <c r="R182" s="21"/>
      <c r="S182" s="21"/>
      <c r="T182" s="21"/>
      <c r="U182" s="21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8"/>
      <c r="AG182" s="8"/>
      <c r="AH182" s="8"/>
      <c r="AI182" s="8"/>
      <c r="AJ182" s="8"/>
      <c r="AK182" s="8"/>
      <c r="AL182" s="8"/>
    </row>
    <row r="183" customFormat="false" ht="28.8" hidden="false" customHeight="true" outlineLevel="0" collapsed="false">
      <c r="A183" s="31" t="s">
        <v>131</v>
      </c>
      <c r="B183" s="9" t="s">
        <v>132</v>
      </c>
      <c r="C183" s="9" t="n">
        <v>2014</v>
      </c>
      <c r="D183" s="9" t="n">
        <v>2027</v>
      </c>
      <c r="E183" s="9" t="s">
        <v>25</v>
      </c>
      <c r="F183" s="9" t="s">
        <v>26</v>
      </c>
      <c r="G183" s="21" t="n">
        <v>5000000</v>
      </c>
      <c r="H183" s="21"/>
      <c r="I183" s="21"/>
      <c r="J183" s="21"/>
      <c r="K183" s="21"/>
      <c r="L183" s="21"/>
      <c r="M183" s="21"/>
      <c r="N183" s="21"/>
      <c r="O183" s="21" t="n">
        <v>3925000</v>
      </c>
      <c r="P183" s="21"/>
      <c r="Q183" s="22"/>
      <c r="R183" s="21"/>
      <c r="S183" s="21"/>
      <c r="T183" s="21"/>
      <c r="U183" s="21"/>
      <c r="V183" s="9" t="s">
        <v>133</v>
      </c>
      <c r="W183" s="8" t="s">
        <v>52</v>
      </c>
      <c r="X183" s="8" t="n">
        <v>1</v>
      </c>
      <c r="Y183" s="8"/>
      <c r="Z183" s="8"/>
      <c r="AA183" s="8"/>
      <c r="AB183" s="8"/>
      <c r="AC183" s="8"/>
      <c r="AD183" s="8"/>
      <c r="AE183" s="8"/>
      <c r="AF183" s="59" t="n">
        <v>1</v>
      </c>
      <c r="AG183" s="8" t="n">
        <v>0</v>
      </c>
      <c r="AH183" s="8" t="n">
        <v>0</v>
      </c>
      <c r="AI183" s="8" t="n">
        <v>0</v>
      </c>
      <c r="AJ183" s="8" t="n">
        <v>0</v>
      </c>
      <c r="AK183" s="8" t="n">
        <v>0</v>
      </c>
      <c r="AL183" s="8" t="n">
        <v>0</v>
      </c>
    </row>
    <row r="184" customFormat="false" ht="14.4" hidden="false" customHeight="false" outlineLevel="0" collapsed="false">
      <c r="A184" s="31"/>
      <c r="B184" s="9"/>
      <c r="C184" s="9"/>
      <c r="D184" s="9"/>
      <c r="E184" s="9"/>
      <c r="F184" s="9" t="s">
        <v>38</v>
      </c>
      <c r="G184" s="21" t="n">
        <v>250000</v>
      </c>
      <c r="H184" s="21"/>
      <c r="I184" s="21"/>
      <c r="J184" s="21"/>
      <c r="K184" s="21"/>
      <c r="L184" s="21"/>
      <c r="M184" s="21"/>
      <c r="N184" s="21"/>
      <c r="O184" s="21" t="n">
        <v>196250</v>
      </c>
      <c r="P184" s="21"/>
      <c r="Q184" s="22"/>
      <c r="R184" s="21"/>
      <c r="S184" s="21"/>
      <c r="T184" s="21"/>
      <c r="U184" s="21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59"/>
      <c r="AG184" s="8"/>
      <c r="AH184" s="8"/>
      <c r="AI184" s="8"/>
      <c r="AJ184" s="8"/>
      <c r="AK184" s="8"/>
      <c r="AL184" s="8"/>
    </row>
    <row r="185" customFormat="false" ht="14.4" hidden="false" customHeight="false" outlineLevel="0" collapsed="false">
      <c r="A185" s="31"/>
      <c r="B185" s="9"/>
      <c r="C185" s="9"/>
      <c r="D185" s="9"/>
      <c r="E185" s="9"/>
      <c r="F185" s="9" t="s">
        <v>39</v>
      </c>
      <c r="G185" s="21" t="n">
        <v>4750000</v>
      </c>
      <c r="H185" s="21"/>
      <c r="I185" s="21"/>
      <c r="J185" s="21"/>
      <c r="K185" s="21"/>
      <c r="L185" s="21"/>
      <c r="M185" s="21"/>
      <c r="N185" s="21"/>
      <c r="O185" s="21" t="n">
        <v>3728750</v>
      </c>
      <c r="P185" s="21"/>
      <c r="Q185" s="22"/>
      <c r="R185" s="21"/>
      <c r="S185" s="21"/>
      <c r="T185" s="21"/>
      <c r="U185" s="21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59"/>
      <c r="AG185" s="8"/>
      <c r="AH185" s="8"/>
      <c r="AI185" s="8"/>
      <c r="AJ185" s="8"/>
      <c r="AK185" s="8"/>
      <c r="AL185" s="8"/>
    </row>
    <row r="186" customFormat="false" ht="14.4" hidden="false" customHeight="false" outlineLevel="0" collapsed="false">
      <c r="A186" s="31"/>
      <c r="B186" s="9"/>
      <c r="C186" s="9"/>
      <c r="D186" s="9"/>
      <c r="E186" s="9"/>
      <c r="F186" s="9" t="s">
        <v>40</v>
      </c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2"/>
      <c r="R186" s="21"/>
      <c r="S186" s="21"/>
      <c r="T186" s="21"/>
      <c r="U186" s="21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59"/>
      <c r="AG186" s="8"/>
      <c r="AH186" s="8"/>
      <c r="AI186" s="8"/>
      <c r="AJ186" s="8"/>
      <c r="AK186" s="8"/>
      <c r="AL186" s="8"/>
    </row>
    <row r="187" customFormat="false" ht="82.2" hidden="false" customHeight="true" outlineLevel="0" collapsed="false">
      <c r="A187" s="31"/>
      <c r="B187" s="9"/>
      <c r="C187" s="9"/>
      <c r="D187" s="9"/>
      <c r="E187" s="9"/>
      <c r="F187" s="9" t="s">
        <v>41</v>
      </c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2"/>
      <c r="R187" s="21"/>
      <c r="S187" s="21"/>
      <c r="T187" s="21"/>
      <c r="U187" s="21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59"/>
      <c r="AG187" s="8"/>
      <c r="AH187" s="8"/>
      <c r="AI187" s="8"/>
      <c r="AJ187" s="8"/>
      <c r="AK187" s="8"/>
      <c r="AL187" s="8"/>
    </row>
    <row r="188" customFormat="false" ht="28.8" hidden="false" customHeight="true" outlineLevel="0" collapsed="false">
      <c r="A188" s="31" t="s">
        <v>134</v>
      </c>
      <c r="B188" s="9" t="s">
        <v>135</v>
      </c>
      <c r="C188" s="9" t="n">
        <v>2019</v>
      </c>
      <c r="D188" s="9" t="n">
        <v>2027</v>
      </c>
      <c r="E188" s="9" t="s">
        <v>25</v>
      </c>
      <c r="F188" s="9" t="s">
        <v>26</v>
      </c>
      <c r="G188" s="21" t="n">
        <f aca="false">SUM(H188:N188)</f>
        <v>5917354.29</v>
      </c>
      <c r="H188" s="21"/>
      <c r="I188" s="21" t="n">
        <v>0</v>
      </c>
      <c r="J188" s="21" t="n">
        <v>0</v>
      </c>
      <c r="K188" s="21" t="n">
        <f aca="false">K189+K190</f>
        <v>3182425.05</v>
      </c>
      <c r="L188" s="21"/>
      <c r="M188" s="21" t="n">
        <v>2734929.24</v>
      </c>
      <c r="N188" s="21" t="n">
        <f aca="false">SUM(V188:AB188)</f>
        <v>0</v>
      </c>
      <c r="O188" s="21"/>
      <c r="P188" s="21"/>
      <c r="Q188" s="22"/>
      <c r="R188" s="21"/>
      <c r="S188" s="21"/>
      <c r="T188" s="21"/>
      <c r="U188" s="21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</row>
    <row r="189" customFormat="false" ht="14.4" hidden="false" customHeight="false" outlineLevel="0" collapsed="false">
      <c r="A189" s="31"/>
      <c r="B189" s="9"/>
      <c r="C189" s="9"/>
      <c r="D189" s="9"/>
      <c r="E189" s="9"/>
      <c r="F189" s="9" t="s">
        <v>38</v>
      </c>
      <c r="G189" s="21" t="n">
        <f aca="false">SUM(H189:N189)</f>
        <v>297269.45</v>
      </c>
      <c r="H189" s="21"/>
      <c r="I189" s="21"/>
      <c r="J189" s="21"/>
      <c r="K189" s="21" t="n">
        <v>159121.26</v>
      </c>
      <c r="L189" s="21"/>
      <c r="M189" s="21" t="n">
        <v>138148.19</v>
      </c>
      <c r="N189" s="21"/>
      <c r="O189" s="21"/>
      <c r="P189" s="21"/>
      <c r="Q189" s="22"/>
      <c r="R189" s="21"/>
      <c r="S189" s="21"/>
      <c r="T189" s="21"/>
      <c r="U189" s="21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</row>
    <row r="190" customFormat="false" ht="14.4" hidden="false" customHeight="false" outlineLevel="0" collapsed="false">
      <c r="A190" s="31"/>
      <c r="B190" s="9"/>
      <c r="C190" s="9"/>
      <c r="D190" s="9"/>
      <c r="E190" s="9"/>
      <c r="F190" s="9" t="s">
        <v>39</v>
      </c>
      <c r="G190" s="21" t="n">
        <f aca="false">SUM(H190:N190)</f>
        <v>5620084.84</v>
      </c>
      <c r="H190" s="21"/>
      <c r="I190" s="21"/>
      <c r="J190" s="21"/>
      <c r="K190" s="21" t="n">
        <v>3023303.79</v>
      </c>
      <c r="L190" s="21"/>
      <c r="M190" s="21" t="n">
        <v>2596781.05</v>
      </c>
      <c r="N190" s="21"/>
      <c r="O190" s="21"/>
      <c r="P190" s="21"/>
      <c r="Q190" s="22"/>
      <c r="R190" s="21"/>
      <c r="S190" s="21"/>
      <c r="T190" s="21"/>
      <c r="U190" s="21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</row>
    <row r="191" customFormat="false" ht="14.4" hidden="false" customHeight="false" outlineLevel="0" collapsed="false">
      <c r="A191" s="31"/>
      <c r="B191" s="9"/>
      <c r="C191" s="9"/>
      <c r="D191" s="9"/>
      <c r="E191" s="9"/>
      <c r="F191" s="9" t="s">
        <v>40</v>
      </c>
      <c r="G191" s="21" t="n">
        <f aca="false">SUM(H191:N191)</f>
        <v>0</v>
      </c>
      <c r="H191" s="21"/>
      <c r="I191" s="21"/>
      <c r="J191" s="21"/>
      <c r="K191" s="21"/>
      <c r="L191" s="21"/>
      <c r="M191" s="21"/>
      <c r="N191" s="21"/>
      <c r="O191" s="21"/>
      <c r="P191" s="21"/>
      <c r="Q191" s="22"/>
      <c r="R191" s="21"/>
      <c r="S191" s="21"/>
      <c r="T191" s="21"/>
      <c r="U191" s="21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</row>
    <row r="192" customFormat="false" ht="14.4" hidden="false" customHeight="false" outlineLevel="0" collapsed="false">
      <c r="A192" s="31"/>
      <c r="B192" s="9"/>
      <c r="C192" s="9"/>
      <c r="D192" s="9"/>
      <c r="E192" s="9"/>
      <c r="F192" s="9" t="s">
        <v>41</v>
      </c>
      <c r="G192" s="21" t="n">
        <f aca="false">SUM(H192:N192)</f>
        <v>0</v>
      </c>
      <c r="H192" s="21"/>
      <c r="I192" s="21"/>
      <c r="J192" s="21"/>
      <c r="K192" s="21"/>
      <c r="L192" s="21"/>
      <c r="M192" s="21"/>
      <c r="N192" s="21"/>
      <c r="O192" s="21"/>
      <c r="P192" s="21"/>
      <c r="Q192" s="22"/>
      <c r="R192" s="21"/>
      <c r="S192" s="21"/>
      <c r="T192" s="21"/>
      <c r="U192" s="21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</row>
    <row r="193" customFormat="false" ht="28.95" hidden="false" customHeight="true" outlineLevel="0" collapsed="false">
      <c r="A193" s="31" t="s">
        <v>136</v>
      </c>
      <c r="B193" s="9" t="s">
        <v>137</v>
      </c>
      <c r="C193" s="9" t="n">
        <v>2014</v>
      </c>
      <c r="D193" s="9" t="n">
        <v>2027</v>
      </c>
      <c r="E193" s="9" t="s">
        <v>25</v>
      </c>
      <c r="F193" s="9" t="s">
        <v>26</v>
      </c>
      <c r="G193" s="21" t="n">
        <f aca="false">SUM(G194:G197)</f>
        <v>158000</v>
      </c>
      <c r="H193" s="21" t="n">
        <f aca="false">SUM(H194:H197)</f>
        <v>0</v>
      </c>
      <c r="I193" s="21"/>
      <c r="J193" s="21" t="n">
        <f aca="false">SUM(J194:J197)</f>
        <v>0</v>
      </c>
      <c r="K193" s="21" t="n">
        <v>0</v>
      </c>
      <c r="L193" s="21" t="n">
        <f aca="false">SUM(L194:L197)</f>
        <v>0</v>
      </c>
      <c r="M193" s="21" t="n">
        <f aca="false">SUM(M194:M197)</f>
        <v>0</v>
      </c>
      <c r="N193" s="21" t="n">
        <f aca="false">SUM(N194:N197)</f>
        <v>0</v>
      </c>
      <c r="O193" s="21" t="n">
        <v>3149536.8</v>
      </c>
      <c r="P193" s="21"/>
      <c r="Q193" s="22"/>
      <c r="R193" s="21"/>
      <c r="S193" s="21"/>
      <c r="T193" s="21"/>
      <c r="U193" s="21"/>
      <c r="V193" s="9" t="s">
        <v>138</v>
      </c>
      <c r="W193" s="8" t="s">
        <v>139</v>
      </c>
      <c r="X193" s="60" t="n">
        <v>2.08</v>
      </c>
      <c r="Y193" s="8"/>
      <c r="Z193" s="8"/>
      <c r="AA193" s="8"/>
      <c r="AB193" s="8"/>
      <c r="AC193" s="8"/>
      <c r="AD193" s="8"/>
      <c r="AE193" s="8"/>
      <c r="AF193" s="60" t="n">
        <v>2.08</v>
      </c>
      <c r="AG193" s="8" t="n">
        <v>0</v>
      </c>
      <c r="AH193" s="8" t="n">
        <v>0</v>
      </c>
      <c r="AI193" s="8" t="n">
        <v>0</v>
      </c>
      <c r="AJ193" s="8" t="n">
        <v>0</v>
      </c>
      <c r="AK193" s="8" t="n">
        <v>0</v>
      </c>
      <c r="AL193" s="8" t="n">
        <v>0</v>
      </c>
    </row>
    <row r="194" customFormat="false" ht="14.4" hidden="false" customHeight="false" outlineLevel="0" collapsed="false">
      <c r="A194" s="31"/>
      <c r="B194" s="9"/>
      <c r="C194" s="9"/>
      <c r="D194" s="9"/>
      <c r="E194" s="9"/>
      <c r="F194" s="9" t="s">
        <v>38</v>
      </c>
      <c r="G194" s="21" t="n">
        <v>158000</v>
      </c>
      <c r="H194" s="21"/>
      <c r="I194" s="21"/>
      <c r="J194" s="21"/>
      <c r="K194" s="21" t="n">
        <v>0</v>
      </c>
      <c r="L194" s="21"/>
      <c r="M194" s="21"/>
      <c r="N194" s="21"/>
      <c r="O194" s="21" t="n">
        <v>157476.84</v>
      </c>
      <c r="P194" s="21"/>
      <c r="Q194" s="22"/>
      <c r="R194" s="21"/>
      <c r="S194" s="21"/>
      <c r="T194" s="21"/>
      <c r="U194" s="21"/>
      <c r="V194" s="9"/>
      <c r="W194" s="9"/>
      <c r="X194" s="60"/>
      <c r="Y194" s="8"/>
      <c r="Z194" s="8"/>
      <c r="AA194" s="8"/>
      <c r="AB194" s="8"/>
      <c r="AC194" s="8"/>
      <c r="AD194" s="8"/>
      <c r="AE194" s="8"/>
      <c r="AF194" s="60"/>
      <c r="AG194" s="8"/>
      <c r="AH194" s="8"/>
      <c r="AI194" s="8"/>
      <c r="AJ194" s="8"/>
      <c r="AK194" s="8"/>
      <c r="AL194" s="8"/>
    </row>
    <row r="195" customFormat="false" ht="14.4" hidden="false" customHeight="false" outlineLevel="0" collapsed="false">
      <c r="A195" s="31"/>
      <c r="B195" s="9"/>
      <c r="C195" s="9"/>
      <c r="D195" s="9"/>
      <c r="E195" s="9"/>
      <c r="F195" s="9" t="s">
        <v>39</v>
      </c>
      <c r="G195" s="21" t="n">
        <f aca="false">SUM(H195:N195)</f>
        <v>0</v>
      </c>
      <c r="H195" s="21"/>
      <c r="I195" s="21"/>
      <c r="J195" s="21"/>
      <c r="K195" s="21"/>
      <c r="L195" s="21"/>
      <c r="M195" s="21"/>
      <c r="N195" s="21"/>
      <c r="O195" s="21" t="n">
        <v>2992059.96</v>
      </c>
      <c r="P195" s="21"/>
      <c r="Q195" s="22"/>
      <c r="R195" s="21"/>
      <c r="S195" s="21"/>
      <c r="T195" s="21"/>
      <c r="U195" s="21"/>
      <c r="V195" s="9"/>
      <c r="W195" s="9"/>
      <c r="X195" s="60"/>
      <c r="Y195" s="8"/>
      <c r="Z195" s="8"/>
      <c r="AA195" s="8"/>
      <c r="AB195" s="8"/>
      <c r="AC195" s="8"/>
      <c r="AD195" s="8"/>
      <c r="AE195" s="8"/>
      <c r="AF195" s="60"/>
      <c r="AG195" s="8"/>
      <c r="AH195" s="8"/>
      <c r="AI195" s="8"/>
      <c r="AJ195" s="8"/>
      <c r="AK195" s="8"/>
      <c r="AL195" s="8"/>
    </row>
    <row r="196" customFormat="false" ht="14.4" hidden="false" customHeight="false" outlineLevel="0" collapsed="false">
      <c r="A196" s="31"/>
      <c r="B196" s="9"/>
      <c r="C196" s="9"/>
      <c r="D196" s="9"/>
      <c r="E196" s="9"/>
      <c r="F196" s="9" t="s">
        <v>40</v>
      </c>
      <c r="G196" s="21" t="n">
        <f aca="false">SUM(H196:N196)</f>
        <v>0</v>
      </c>
      <c r="H196" s="21"/>
      <c r="I196" s="21"/>
      <c r="J196" s="21"/>
      <c r="K196" s="21"/>
      <c r="L196" s="21"/>
      <c r="M196" s="21"/>
      <c r="N196" s="21"/>
      <c r="O196" s="21"/>
      <c r="P196" s="21"/>
      <c r="Q196" s="22"/>
      <c r="R196" s="21"/>
      <c r="S196" s="21"/>
      <c r="T196" s="21"/>
      <c r="U196" s="21"/>
      <c r="V196" s="9"/>
      <c r="W196" s="9"/>
      <c r="X196" s="60"/>
      <c r="Y196" s="8"/>
      <c r="Z196" s="8"/>
      <c r="AA196" s="8"/>
      <c r="AB196" s="8"/>
      <c r="AC196" s="8"/>
      <c r="AD196" s="8"/>
      <c r="AE196" s="8"/>
      <c r="AF196" s="60"/>
      <c r="AG196" s="8"/>
      <c r="AH196" s="8"/>
      <c r="AI196" s="8"/>
      <c r="AJ196" s="8"/>
      <c r="AK196" s="8"/>
      <c r="AL196" s="8"/>
    </row>
    <row r="197" customFormat="false" ht="14.4" hidden="false" customHeight="false" outlineLevel="0" collapsed="false">
      <c r="A197" s="31"/>
      <c r="B197" s="9"/>
      <c r="C197" s="9"/>
      <c r="D197" s="9"/>
      <c r="E197" s="9"/>
      <c r="F197" s="9" t="s">
        <v>41</v>
      </c>
      <c r="G197" s="21" t="n">
        <f aca="false">SUM(H197:N197)</f>
        <v>0</v>
      </c>
      <c r="H197" s="21"/>
      <c r="I197" s="21"/>
      <c r="J197" s="21"/>
      <c r="K197" s="21"/>
      <c r="L197" s="21"/>
      <c r="M197" s="21"/>
      <c r="N197" s="21"/>
      <c r="O197" s="21"/>
      <c r="P197" s="21"/>
      <c r="Q197" s="22"/>
      <c r="R197" s="21"/>
      <c r="S197" s="21"/>
      <c r="T197" s="21"/>
      <c r="U197" s="21"/>
      <c r="V197" s="9"/>
      <c r="W197" s="9"/>
      <c r="X197" s="60"/>
      <c r="Y197" s="8"/>
      <c r="Z197" s="8"/>
      <c r="AA197" s="8"/>
      <c r="AB197" s="8"/>
      <c r="AC197" s="8"/>
      <c r="AD197" s="8"/>
      <c r="AE197" s="8"/>
      <c r="AF197" s="60"/>
      <c r="AG197" s="8"/>
      <c r="AH197" s="8"/>
      <c r="AI197" s="8"/>
      <c r="AJ197" s="8"/>
      <c r="AK197" s="8"/>
      <c r="AL197" s="8"/>
    </row>
    <row r="198" customFormat="false" ht="28.8" hidden="false" customHeight="true" outlineLevel="0" collapsed="false">
      <c r="A198" s="31" t="s">
        <v>140</v>
      </c>
      <c r="B198" s="9" t="s">
        <v>141</v>
      </c>
      <c r="C198" s="9" t="n">
        <v>2014</v>
      </c>
      <c r="D198" s="9" t="n">
        <v>2027</v>
      </c>
      <c r="E198" s="9" t="s">
        <v>25</v>
      </c>
      <c r="F198" s="9" t="s">
        <v>26</v>
      </c>
      <c r="G198" s="21" t="n">
        <f aca="false">SUM(G199:G202)</f>
        <v>87320979</v>
      </c>
      <c r="H198" s="21" t="n">
        <v>0</v>
      </c>
      <c r="I198" s="21"/>
      <c r="J198" s="21" t="n">
        <v>0</v>
      </c>
      <c r="K198" s="21" t="n">
        <v>0</v>
      </c>
      <c r="L198" s="21" t="n">
        <v>0</v>
      </c>
      <c r="M198" s="21" t="n">
        <v>0</v>
      </c>
      <c r="N198" s="21" t="n">
        <v>0</v>
      </c>
      <c r="O198" s="21" t="n">
        <v>0</v>
      </c>
      <c r="P198" s="21"/>
      <c r="Q198" s="22" t="n">
        <f aca="false">SUM(Q199:Q202)</f>
        <v>49352091.5</v>
      </c>
      <c r="R198" s="21" t="n">
        <v>40684105.46</v>
      </c>
      <c r="S198" s="21"/>
      <c r="T198" s="21"/>
      <c r="U198" s="21"/>
      <c r="V198" s="16" t="s">
        <v>142</v>
      </c>
      <c r="W198" s="9" t="s">
        <v>143</v>
      </c>
      <c r="X198" s="61" t="n">
        <v>50</v>
      </c>
      <c r="Y198" s="8"/>
      <c r="Z198" s="62"/>
      <c r="AA198" s="8"/>
      <c r="AB198" s="62"/>
      <c r="AC198" s="8"/>
      <c r="AD198" s="8"/>
      <c r="AE198" s="8"/>
      <c r="AF198" s="63"/>
      <c r="AG198" s="64"/>
      <c r="AH198" s="64" t="n">
        <v>50</v>
      </c>
      <c r="AI198" s="64" t="n">
        <v>50</v>
      </c>
      <c r="AJ198" s="64"/>
      <c r="AK198" s="64"/>
      <c r="AL198" s="8"/>
    </row>
    <row r="199" customFormat="false" ht="14.4" hidden="false" customHeight="false" outlineLevel="0" collapsed="false">
      <c r="A199" s="31"/>
      <c r="B199" s="9"/>
      <c r="C199" s="9"/>
      <c r="D199" s="9"/>
      <c r="E199" s="9"/>
      <c r="F199" s="9" t="s">
        <v>38</v>
      </c>
      <c r="G199" s="21" t="n">
        <v>0</v>
      </c>
      <c r="H199" s="21"/>
      <c r="I199" s="21"/>
      <c r="J199" s="21"/>
      <c r="K199" s="21" t="n">
        <v>0</v>
      </c>
      <c r="L199" s="21"/>
      <c r="M199" s="21"/>
      <c r="N199" s="21"/>
      <c r="O199" s="21" t="n">
        <v>0</v>
      </c>
      <c r="P199" s="21"/>
      <c r="Q199" s="22"/>
      <c r="R199" s="21" t="n">
        <v>448345.85</v>
      </c>
      <c r="S199" s="21"/>
      <c r="T199" s="21"/>
      <c r="U199" s="21"/>
      <c r="V199" s="16"/>
      <c r="W199" s="9"/>
      <c r="X199" s="61"/>
      <c r="Y199" s="8"/>
      <c r="Z199" s="62"/>
      <c r="AA199" s="8"/>
      <c r="AB199" s="62"/>
      <c r="AC199" s="8"/>
      <c r="AD199" s="8"/>
      <c r="AE199" s="8"/>
      <c r="AF199" s="8"/>
      <c r="AG199" s="8"/>
      <c r="AH199" s="8"/>
      <c r="AI199" s="8"/>
      <c r="AJ199" s="8"/>
      <c r="AK199" s="8"/>
      <c r="AL199" s="8"/>
    </row>
    <row r="200" customFormat="false" ht="14.4" hidden="false" customHeight="false" outlineLevel="0" collapsed="false">
      <c r="A200" s="31"/>
      <c r="B200" s="9"/>
      <c r="C200" s="9"/>
      <c r="D200" s="9"/>
      <c r="E200" s="9"/>
      <c r="F200" s="9" t="s">
        <v>39</v>
      </c>
      <c r="G200" s="21" t="n">
        <v>87320979</v>
      </c>
      <c r="H200" s="21"/>
      <c r="I200" s="21"/>
      <c r="J200" s="21"/>
      <c r="K200" s="21"/>
      <c r="L200" s="21"/>
      <c r="M200" s="21"/>
      <c r="N200" s="21"/>
      <c r="O200" s="21"/>
      <c r="P200" s="21"/>
      <c r="Q200" s="22" t="n">
        <v>49352091.5</v>
      </c>
      <c r="R200" s="21" t="n">
        <v>40235759.61</v>
      </c>
      <c r="S200" s="21"/>
      <c r="T200" s="21"/>
      <c r="U200" s="21"/>
      <c r="V200" s="16"/>
      <c r="W200" s="9"/>
      <c r="X200" s="61"/>
      <c r="Y200" s="8"/>
      <c r="Z200" s="62"/>
      <c r="AA200" s="8"/>
      <c r="AB200" s="62"/>
      <c r="AC200" s="8"/>
      <c r="AD200" s="8"/>
      <c r="AE200" s="8"/>
      <c r="AF200" s="8"/>
      <c r="AG200" s="8"/>
      <c r="AH200" s="8"/>
      <c r="AI200" s="8"/>
      <c r="AJ200" s="8"/>
      <c r="AK200" s="8"/>
      <c r="AL200" s="8"/>
    </row>
    <row r="201" customFormat="false" ht="14.4" hidden="false" customHeight="false" outlineLevel="0" collapsed="false">
      <c r="A201" s="31"/>
      <c r="B201" s="9"/>
      <c r="C201" s="9"/>
      <c r="D201" s="9"/>
      <c r="E201" s="9"/>
      <c r="F201" s="9" t="s">
        <v>40</v>
      </c>
      <c r="G201" s="21" t="n">
        <v>0</v>
      </c>
      <c r="H201" s="21"/>
      <c r="I201" s="21"/>
      <c r="J201" s="21"/>
      <c r="K201" s="21"/>
      <c r="L201" s="21"/>
      <c r="M201" s="21"/>
      <c r="N201" s="21"/>
      <c r="O201" s="21"/>
      <c r="P201" s="21"/>
      <c r="Q201" s="22"/>
      <c r="R201" s="21"/>
      <c r="S201" s="21"/>
      <c r="T201" s="21"/>
      <c r="U201" s="21"/>
      <c r="V201" s="16"/>
      <c r="W201" s="9"/>
      <c r="X201" s="61"/>
      <c r="Y201" s="8"/>
      <c r="Z201" s="62"/>
      <c r="AA201" s="8"/>
      <c r="AB201" s="62"/>
      <c r="AC201" s="8"/>
      <c r="AD201" s="8"/>
      <c r="AE201" s="8"/>
      <c r="AF201" s="8"/>
      <c r="AG201" s="8"/>
      <c r="AH201" s="8"/>
      <c r="AI201" s="8"/>
      <c r="AJ201" s="8"/>
      <c r="AK201" s="8"/>
      <c r="AL201" s="8"/>
    </row>
    <row r="202" customFormat="false" ht="43.2" hidden="false" customHeight="false" outlineLevel="0" collapsed="false">
      <c r="A202" s="31"/>
      <c r="B202" s="9"/>
      <c r="C202" s="9"/>
      <c r="D202" s="9"/>
      <c r="E202" s="9"/>
      <c r="F202" s="9" t="s">
        <v>41</v>
      </c>
      <c r="G202" s="21" t="n">
        <v>0</v>
      </c>
      <c r="H202" s="21"/>
      <c r="I202" s="21"/>
      <c r="J202" s="21"/>
      <c r="K202" s="21"/>
      <c r="L202" s="21"/>
      <c r="M202" s="21"/>
      <c r="N202" s="21"/>
      <c r="O202" s="21"/>
      <c r="P202" s="21"/>
      <c r="Q202" s="22"/>
      <c r="R202" s="21"/>
      <c r="S202" s="21"/>
      <c r="T202" s="21"/>
      <c r="U202" s="21"/>
      <c r="V202" s="9" t="s">
        <v>144</v>
      </c>
      <c r="W202" s="9" t="s">
        <v>37</v>
      </c>
      <c r="X202" s="60" t="n">
        <v>100</v>
      </c>
      <c r="Y202" s="8"/>
      <c r="Z202" s="8"/>
      <c r="AA202" s="8"/>
      <c r="AB202" s="8"/>
      <c r="AC202" s="8"/>
      <c r="AD202" s="8"/>
      <c r="AE202" s="8"/>
      <c r="AF202" s="65"/>
      <c r="AG202" s="66"/>
      <c r="AH202" s="66" t="n">
        <v>56.5</v>
      </c>
      <c r="AI202" s="66" t="n">
        <v>43.5</v>
      </c>
      <c r="AJ202" s="66"/>
      <c r="AK202" s="66"/>
      <c r="AL202" s="8"/>
    </row>
    <row r="203" s="3" customFormat="true" ht="28.8" hidden="false" customHeight="true" outlineLevel="0" collapsed="false">
      <c r="A203" s="31" t="s">
        <v>145</v>
      </c>
      <c r="B203" s="9" t="s">
        <v>146</v>
      </c>
      <c r="C203" s="9" t="n">
        <v>2014</v>
      </c>
      <c r="D203" s="9" t="n">
        <v>2027</v>
      </c>
      <c r="E203" s="9" t="s">
        <v>25</v>
      </c>
      <c r="F203" s="9" t="s">
        <v>26</v>
      </c>
      <c r="G203" s="21" t="n">
        <f aca="false">SUM(G204:G207)</f>
        <v>427600.1</v>
      </c>
      <c r="H203" s="21" t="n">
        <f aca="false">SUM(H204:H207)</f>
        <v>0</v>
      </c>
      <c r="I203" s="21" t="n">
        <f aca="false">SUM(I204:I207)</f>
        <v>348505.66</v>
      </c>
      <c r="J203" s="21" t="n">
        <f aca="false">SUM(J204:J207)</f>
        <v>0</v>
      </c>
      <c r="K203" s="21" t="n">
        <f aca="false">SUM(K204:K207)</f>
        <v>79094.44</v>
      </c>
      <c r="L203" s="21" t="n">
        <f aca="false">SUM(L204:L207)</f>
        <v>0</v>
      </c>
      <c r="M203" s="21" t="n">
        <f aca="false">SUM(M204:M207)</f>
        <v>0</v>
      </c>
      <c r="N203" s="21" t="n">
        <f aca="false">SUM(N204:N207)</f>
        <v>0</v>
      </c>
      <c r="O203" s="21"/>
      <c r="P203" s="21"/>
      <c r="Q203" s="22"/>
      <c r="R203" s="21"/>
      <c r="S203" s="21"/>
      <c r="T203" s="21"/>
      <c r="U203" s="21"/>
      <c r="V203" s="9" t="s">
        <v>127</v>
      </c>
      <c r="W203" s="8" t="s">
        <v>128</v>
      </c>
      <c r="X203" s="8" t="n">
        <v>2</v>
      </c>
      <c r="Y203" s="8"/>
      <c r="Z203" s="8" t="n">
        <v>2</v>
      </c>
      <c r="AA203" s="8" t="s">
        <v>29</v>
      </c>
      <c r="AB203" s="8" t="s">
        <v>29</v>
      </c>
      <c r="AC203" s="8" t="s">
        <v>29</v>
      </c>
      <c r="AD203" s="8" t="s">
        <v>29</v>
      </c>
      <c r="AE203" s="8" t="s">
        <v>29</v>
      </c>
      <c r="AF203" s="8" t="s">
        <v>29</v>
      </c>
      <c r="AG203" s="8" t="s">
        <v>29</v>
      </c>
      <c r="AH203" s="8" t="s">
        <v>29</v>
      </c>
      <c r="AI203" s="8" t="s">
        <v>29</v>
      </c>
      <c r="AJ203" s="8" t="s">
        <v>29</v>
      </c>
      <c r="AK203" s="8" t="s">
        <v>29</v>
      </c>
      <c r="AL203" s="8" t="s">
        <v>29</v>
      </c>
    </row>
    <row r="204" customFormat="false" ht="14.4" hidden="false" customHeight="false" outlineLevel="0" collapsed="false">
      <c r="A204" s="31"/>
      <c r="B204" s="9"/>
      <c r="C204" s="9"/>
      <c r="D204" s="9"/>
      <c r="E204" s="9"/>
      <c r="F204" s="9" t="s">
        <v>38</v>
      </c>
      <c r="G204" s="21" t="n">
        <f aca="false">SUM(H204:N204)</f>
        <v>427600.1</v>
      </c>
      <c r="H204" s="21" t="n">
        <v>0</v>
      </c>
      <c r="I204" s="21" t="n">
        <v>348505.66</v>
      </c>
      <c r="J204" s="21"/>
      <c r="K204" s="21" t="n">
        <v>79094.44</v>
      </c>
      <c r="L204" s="21"/>
      <c r="M204" s="21"/>
      <c r="N204" s="21"/>
      <c r="O204" s="21"/>
      <c r="P204" s="21"/>
      <c r="Q204" s="22"/>
      <c r="R204" s="21"/>
      <c r="S204" s="21"/>
      <c r="T204" s="21"/>
      <c r="U204" s="21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8"/>
      <c r="AG204" s="8"/>
      <c r="AH204" s="8"/>
      <c r="AI204" s="8"/>
      <c r="AJ204" s="8"/>
      <c r="AK204" s="8"/>
      <c r="AL204" s="8"/>
    </row>
    <row r="205" customFormat="false" ht="14.4" hidden="false" customHeight="false" outlineLevel="0" collapsed="false">
      <c r="A205" s="31"/>
      <c r="B205" s="9"/>
      <c r="C205" s="9"/>
      <c r="D205" s="9"/>
      <c r="E205" s="9"/>
      <c r="F205" s="9" t="s">
        <v>39</v>
      </c>
      <c r="G205" s="21" t="n">
        <f aca="false">SUM(H205:N205)</f>
        <v>0</v>
      </c>
      <c r="H205" s="21"/>
      <c r="I205" s="21"/>
      <c r="J205" s="21"/>
      <c r="K205" s="21"/>
      <c r="L205" s="21"/>
      <c r="M205" s="21"/>
      <c r="N205" s="21"/>
      <c r="O205" s="21"/>
      <c r="P205" s="21"/>
      <c r="Q205" s="22"/>
      <c r="R205" s="21"/>
      <c r="S205" s="21"/>
      <c r="T205" s="21"/>
      <c r="U205" s="21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8"/>
      <c r="AG205" s="8"/>
      <c r="AH205" s="8"/>
      <c r="AI205" s="8"/>
      <c r="AJ205" s="8"/>
      <c r="AK205" s="8"/>
      <c r="AL205" s="8"/>
    </row>
    <row r="206" customFormat="false" ht="14.4" hidden="false" customHeight="false" outlineLevel="0" collapsed="false">
      <c r="A206" s="31"/>
      <c r="B206" s="9"/>
      <c r="C206" s="9"/>
      <c r="D206" s="9"/>
      <c r="E206" s="9"/>
      <c r="F206" s="9" t="s">
        <v>40</v>
      </c>
      <c r="G206" s="21" t="n">
        <f aca="false">SUM(H206:N206)</f>
        <v>0</v>
      </c>
      <c r="H206" s="21"/>
      <c r="I206" s="21"/>
      <c r="J206" s="21"/>
      <c r="K206" s="21"/>
      <c r="L206" s="21"/>
      <c r="M206" s="21"/>
      <c r="N206" s="21"/>
      <c r="O206" s="21"/>
      <c r="P206" s="21"/>
      <c r="Q206" s="22"/>
      <c r="R206" s="21"/>
      <c r="S206" s="21"/>
      <c r="T206" s="21"/>
      <c r="U206" s="21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8"/>
      <c r="AG206" s="8"/>
      <c r="AH206" s="8"/>
      <c r="AI206" s="8"/>
      <c r="AJ206" s="8"/>
      <c r="AK206" s="8"/>
      <c r="AL206" s="8"/>
    </row>
    <row r="207" customFormat="false" ht="41.4" hidden="false" customHeight="true" outlineLevel="0" collapsed="false">
      <c r="A207" s="31"/>
      <c r="B207" s="9"/>
      <c r="C207" s="9"/>
      <c r="D207" s="9"/>
      <c r="E207" s="9"/>
      <c r="F207" s="9" t="s">
        <v>41</v>
      </c>
      <c r="G207" s="21" t="n">
        <f aca="false">SUM(H207:N207)</f>
        <v>0</v>
      </c>
      <c r="H207" s="21"/>
      <c r="I207" s="21"/>
      <c r="J207" s="21"/>
      <c r="K207" s="21"/>
      <c r="L207" s="21"/>
      <c r="M207" s="21"/>
      <c r="N207" s="21"/>
      <c r="O207" s="21"/>
      <c r="P207" s="21"/>
      <c r="Q207" s="22"/>
      <c r="R207" s="21"/>
      <c r="S207" s="21"/>
      <c r="T207" s="21"/>
      <c r="U207" s="21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8"/>
      <c r="AG207" s="8"/>
      <c r="AH207" s="8"/>
      <c r="AI207" s="8"/>
      <c r="AJ207" s="8"/>
      <c r="AK207" s="8"/>
      <c r="AL207" s="8"/>
    </row>
    <row r="208" s="33" customFormat="true" ht="29.4" hidden="false" customHeight="true" outlineLevel="0" collapsed="false">
      <c r="A208" s="27" t="s">
        <v>147</v>
      </c>
      <c r="B208" s="27"/>
      <c r="C208" s="27"/>
      <c r="D208" s="27"/>
      <c r="E208" s="27"/>
      <c r="F208" s="9" t="s">
        <v>26</v>
      </c>
      <c r="G208" s="21" t="n">
        <f aca="false">SUM(H208:U208)</f>
        <v>124237631.78</v>
      </c>
      <c r="H208" s="21" t="n">
        <f aca="false">SUM(H209:H212)</f>
        <v>868642.03</v>
      </c>
      <c r="I208" s="21" t="n">
        <f aca="false">SUM(I209:I212)</f>
        <v>621622.69</v>
      </c>
      <c r="J208" s="21" t="n">
        <f aca="false">SUM(J209:J212)</f>
        <v>863722.9</v>
      </c>
      <c r="K208" s="21" t="n">
        <f aca="false">SUM(K209:K212)</f>
        <v>3863743.03</v>
      </c>
      <c r="L208" s="21" t="n">
        <v>2723577.14</v>
      </c>
      <c r="M208" s="21" t="n">
        <f aca="false">SUM(M209:M212)</f>
        <v>3738391.48</v>
      </c>
      <c r="N208" s="21" t="n">
        <f aca="false">SUM(N209:N212)</f>
        <v>724019</v>
      </c>
      <c r="O208" s="21" t="n">
        <v>8437768.3</v>
      </c>
      <c r="P208" s="21" t="n">
        <v>910504.8</v>
      </c>
      <c r="Q208" s="22" t="n">
        <f aca="false">SUM(Q209:Q212)</f>
        <v>52408574.1</v>
      </c>
      <c r="R208" s="21" t="n">
        <f aca="false">SUM(R209:R212)</f>
        <v>41518990</v>
      </c>
      <c r="S208" s="21" t="n">
        <f aca="false">SUM(S209:S210)</f>
        <v>5048076.31</v>
      </c>
      <c r="T208" s="21" t="n">
        <v>1102000</v>
      </c>
      <c r="U208" s="21" t="n">
        <v>1408000</v>
      </c>
      <c r="V208" s="9" t="s">
        <v>29</v>
      </c>
      <c r="W208" s="9" t="s">
        <v>29</v>
      </c>
      <c r="X208" s="9" t="s">
        <v>29</v>
      </c>
      <c r="Y208" s="9" t="s">
        <v>29</v>
      </c>
      <c r="Z208" s="9" t="s">
        <v>29</v>
      </c>
      <c r="AA208" s="9" t="s">
        <v>29</v>
      </c>
      <c r="AB208" s="9" t="s">
        <v>29</v>
      </c>
      <c r="AC208" s="9" t="s">
        <v>29</v>
      </c>
      <c r="AD208" s="9" t="s">
        <v>29</v>
      </c>
      <c r="AE208" s="9" t="s">
        <v>29</v>
      </c>
      <c r="AF208" s="9" t="s">
        <v>29</v>
      </c>
      <c r="AG208" s="9" t="s">
        <v>29</v>
      </c>
      <c r="AH208" s="9" t="s">
        <v>29</v>
      </c>
      <c r="AI208" s="9" t="s">
        <v>29</v>
      </c>
      <c r="AJ208" s="9" t="s">
        <v>29</v>
      </c>
      <c r="AK208" s="9" t="s">
        <v>29</v>
      </c>
      <c r="AL208" s="9" t="s">
        <v>29</v>
      </c>
    </row>
    <row r="209" s="33" customFormat="true" ht="27.6" hidden="false" customHeight="true" outlineLevel="0" collapsed="false">
      <c r="A209" s="27"/>
      <c r="B209" s="27"/>
      <c r="C209" s="27"/>
      <c r="D209" s="27"/>
      <c r="E209" s="27"/>
      <c r="F209" s="9" t="s">
        <v>38</v>
      </c>
      <c r="G209" s="21" t="n">
        <f aca="false">SUM(H209:U209)</f>
        <v>14838864.92</v>
      </c>
      <c r="H209" s="21" t="n">
        <v>868642.03</v>
      </c>
      <c r="I209" s="21" t="n">
        <v>621622.69</v>
      </c>
      <c r="J209" s="21" t="n">
        <v>608156.05</v>
      </c>
      <c r="K209" s="21" t="n">
        <v>589671.7</v>
      </c>
      <c r="L209" s="21" t="n">
        <v>365533.16</v>
      </c>
      <c r="M209" s="21" t="n">
        <v>751864.03</v>
      </c>
      <c r="N209" s="21" t="n">
        <f aca="false">N169+N129</f>
        <v>395700</v>
      </c>
      <c r="O209" s="21" t="n">
        <v>1622226.82</v>
      </c>
      <c r="P209" s="21" t="n">
        <v>583492</v>
      </c>
      <c r="Q209" s="22" t="n">
        <v>1432747.81</v>
      </c>
      <c r="R209" s="21" t="n">
        <v>1290119.39</v>
      </c>
      <c r="S209" s="21" t="n">
        <v>3199089.24</v>
      </c>
      <c r="T209" s="21" t="n">
        <v>1102000</v>
      </c>
      <c r="U209" s="21" t="n">
        <v>1408000</v>
      </c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</row>
    <row r="210" s="33" customFormat="true" ht="27.6" hidden="false" customHeight="true" outlineLevel="0" collapsed="false">
      <c r="A210" s="27"/>
      <c r="B210" s="27"/>
      <c r="C210" s="27"/>
      <c r="D210" s="27"/>
      <c r="E210" s="27"/>
      <c r="F210" s="9" t="s">
        <v>39</v>
      </c>
      <c r="G210" s="21" t="n">
        <f aca="false">SUM(H210:U210)</f>
        <v>109398766.86</v>
      </c>
      <c r="H210" s="21" t="n">
        <v>0</v>
      </c>
      <c r="I210" s="21" t="n">
        <v>0</v>
      </c>
      <c r="J210" s="21" t="n">
        <f aca="false">J170+J130</f>
        <v>255566.85</v>
      </c>
      <c r="K210" s="21" t="n">
        <f aca="false">K170+K130</f>
        <v>3274071.33</v>
      </c>
      <c r="L210" s="21" t="n">
        <v>2358043.98</v>
      </c>
      <c r="M210" s="21" t="n">
        <v>2986527.45</v>
      </c>
      <c r="N210" s="21" t="n">
        <v>328319</v>
      </c>
      <c r="O210" s="21" t="n">
        <v>6815541.48</v>
      </c>
      <c r="P210" s="21" t="n">
        <f aca="false">P170+P130</f>
        <v>327012.8</v>
      </c>
      <c r="Q210" s="22" t="n">
        <v>50975826.29</v>
      </c>
      <c r="R210" s="21" t="n">
        <v>40228870.61</v>
      </c>
      <c r="S210" s="21" t="n">
        <v>1848987.07</v>
      </c>
      <c r="T210" s="21" t="n">
        <v>0</v>
      </c>
      <c r="U210" s="21" t="n">
        <v>0</v>
      </c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</row>
    <row r="211" s="33" customFormat="true" ht="30.6" hidden="false" customHeight="true" outlineLevel="0" collapsed="false">
      <c r="A211" s="27"/>
      <c r="B211" s="27"/>
      <c r="C211" s="27"/>
      <c r="D211" s="27"/>
      <c r="E211" s="27"/>
      <c r="F211" s="9" t="s">
        <v>40</v>
      </c>
      <c r="G211" s="21" t="n">
        <f aca="false">SUM(H211:N211)</f>
        <v>0</v>
      </c>
      <c r="H211" s="21"/>
      <c r="I211" s="21"/>
      <c r="J211" s="21"/>
      <c r="K211" s="21"/>
      <c r="L211" s="21"/>
      <c r="M211" s="21"/>
      <c r="N211" s="21"/>
      <c r="O211" s="21"/>
      <c r="P211" s="21"/>
      <c r="Q211" s="22"/>
      <c r="R211" s="21"/>
      <c r="S211" s="21"/>
      <c r="T211" s="21"/>
      <c r="U211" s="21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</row>
    <row r="212" customFormat="false" ht="14.4" hidden="false" customHeight="false" outlineLevel="0" collapsed="false">
      <c r="A212" s="27"/>
      <c r="B212" s="27"/>
      <c r="C212" s="27"/>
      <c r="D212" s="27"/>
      <c r="E212" s="27"/>
      <c r="F212" s="9" t="s">
        <v>41</v>
      </c>
      <c r="G212" s="21" t="n">
        <f aca="false">SUM(H212:N212)</f>
        <v>0</v>
      </c>
      <c r="H212" s="21"/>
      <c r="I212" s="21"/>
      <c r="J212" s="21"/>
      <c r="K212" s="21"/>
      <c r="L212" s="21"/>
      <c r="M212" s="21"/>
      <c r="N212" s="21"/>
      <c r="O212" s="21"/>
      <c r="P212" s="21"/>
      <c r="Q212" s="22"/>
      <c r="R212" s="21"/>
      <c r="S212" s="21"/>
      <c r="T212" s="21"/>
      <c r="U212" s="21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</row>
    <row r="213" customFormat="false" ht="14.4" hidden="false" customHeight="true" outlineLevel="0" collapsed="false">
      <c r="A213" s="19" t="s">
        <v>94</v>
      </c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</row>
    <row r="214" customFormat="false" ht="14.4" hidden="false" customHeight="true" outlineLevel="0" collapsed="false">
      <c r="A214" s="19" t="s">
        <v>148</v>
      </c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</row>
    <row r="215" customFormat="false" ht="14.4" hidden="false" customHeight="true" outlineLevel="0" collapsed="false">
      <c r="A215" s="19" t="s">
        <v>149</v>
      </c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</row>
    <row r="216" customFormat="false" ht="14.4" hidden="false" customHeight="true" outlineLevel="0" collapsed="false">
      <c r="A216" s="19" t="s">
        <v>150</v>
      </c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</row>
    <row r="217" s="33" customFormat="true" ht="28.8" hidden="false" customHeight="true" outlineLevel="0" collapsed="false">
      <c r="A217" s="31" t="s">
        <v>98</v>
      </c>
      <c r="B217" s="9" t="s">
        <v>151</v>
      </c>
      <c r="C217" s="9" t="n">
        <v>2014</v>
      </c>
      <c r="D217" s="9" t="n">
        <v>2027</v>
      </c>
      <c r="E217" s="28" t="s">
        <v>25</v>
      </c>
      <c r="F217" s="9" t="s">
        <v>26</v>
      </c>
      <c r="G217" s="21" t="n">
        <f aca="false">SUM(G218:G221)</f>
        <v>344559.12</v>
      </c>
      <c r="H217" s="21" t="n">
        <f aca="false">SUM(H218:H221)</f>
        <v>41321.92</v>
      </c>
      <c r="I217" s="21" t="n">
        <f aca="false">SUM(I218:I221)</f>
        <v>47359.56</v>
      </c>
      <c r="J217" s="21" t="n">
        <f aca="false">SUM(J218:J221)</f>
        <v>85221.88</v>
      </c>
      <c r="K217" s="21" t="n">
        <f aca="false">SUM(K218:K221)</f>
        <v>58725</v>
      </c>
      <c r="L217" s="21" t="n">
        <f aca="false">SUM(L218:L221)</f>
        <v>46000</v>
      </c>
      <c r="M217" s="21" t="n">
        <f aca="false">SUM(M218:M221)</f>
        <v>42930.76</v>
      </c>
      <c r="N217" s="21" t="n">
        <f aca="false">SUM(N218:N221)</f>
        <v>23000</v>
      </c>
      <c r="O217" s="21" t="n">
        <v>50102.78</v>
      </c>
      <c r="P217" s="21" t="n">
        <v>29191.19</v>
      </c>
      <c r="Q217" s="22" t="n">
        <v>60000</v>
      </c>
      <c r="R217" s="21" t="n">
        <v>20000</v>
      </c>
      <c r="S217" s="21"/>
      <c r="T217" s="21"/>
      <c r="U217" s="21" t="n">
        <v>0</v>
      </c>
      <c r="V217" s="9" t="s">
        <v>29</v>
      </c>
      <c r="W217" s="9" t="s">
        <v>29</v>
      </c>
      <c r="X217" s="9" t="s">
        <v>29</v>
      </c>
      <c r="Y217" s="9" t="s">
        <v>29</v>
      </c>
      <c r="Z217" s="9" t="s">
        <v>29</v>
      </c>
      <c r="AA217" s="9" t="s">
        <v>29</v>
      </c>
      <c r="AB217" s="9" t="s">
        <v>29</v>
      </c>
      <c r="AC217" s="9" t="s">
        <v>29</v>
      </c>
      <c r="AD217" s="9" t="s">
        <v>29</v>
      </c>
      <c r="AE217" s="9" t="s">
        <v>29</v>
      </c>
      <c r="AF217" s="9" t="s">
        <v>28</v>
      </c>
      <c r="AG217" s="9" t="s">
        <v>29</v>
      </c>
      <c r="AH217" s="9" t="s">
        <v>29</v>
      </c>
      <c r="AI217" s="9" t="s">
        <v>29</v>
      </c>
      <c r="AJ217" s="9" t="s">
        <v>29</v>
      </c>
      <c r="AK217" s="9" t="s">
        <v>29</v>
      </c>
      <c r="AL217" s="9" t="s">
        <v>29</v>
      </c>
    </row>
    <row r="218" s="33" customFormat="true" ht="14.4" hidden="false" customHeight="false" outlineLevel="0" collapsed="false">
      <c r="A218" s="31"/>
      <c r="B218" s="9"/>
      <c r="C218" s="9"/>
      <c r="D218" s="9"/>
      <c r="E218" s="28"/>
      <c r="F218" s="9" t="s">
        <v>38</v>
      </c>
      <c r="G218" s="21" t="n">
        <f aca="false">SUM(H218:N218)</f>
        <v>344559.12</v>
      </c>
      <c r="H218" s="21" t="n">
        <v>41321.92</v>
      </c>
      <c r="I218" s="21" t="n">
        <v>47359.56</v>
      </c>
      <c r="J218" s="21" t="n">
        <f aca="false">J223+J228+J233+J238</f>
        <v>85221.88</v>
      </c>
      <c r="K218" s="21" t="n">
        <f aca="false">K223+K228+K233+K238</f>
        <v>58725</v>
      </c>
      <c r="L218" s="21" t="n">
        <f aca="false">L223+L228+L233+L238</f>
        <v>46000</v>
      </c>
      <c r="M218" s="21" t="n">
        <v>42930.76</v>
      </c>
      <c r="N218" s="21" t="n">
        <v>23000</v>
      </c>
      <c r="O218" s="21" t="n">
        <v>50102.78</v>
      </c>
      <c r="P218" s="21" t="n">
        <v>29191.19</v>
      </c>
      <c r="Q218" s="22" t="n">
        <v>60000</v>
      </c>
      <c r="R218" s="21" t="n">
        <v>20000</v>
      </c>
      <c r="S218" s="21"/>
      <c r="T218" s="21"/>
      <c r="U218" s="21" t="n">
        <v>0</v>
      </c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P218" s="67"/>
    </row>
    <row r="219" s="33" customFormat="true" ht="14.4" hidden="false" customHeight="false" outlineLevel="0" collapsed="false">
      <c r="A219" s="31"/>
      <c r="B219" s="9"/>
      <c r="C219" s="9"/>
      <c r="D219" s="9"/>
      <c r="E219" s="28"/>
      <c r="F219" s="9" t="s">
        <v>39</v>
      </c>
      <c r="G219" s="21" t="n">
        <f aca="false">SUM(H219:N219)</f>
        <v>0</v>
      </c>
      <c r="H219" s="21"/>
      <c r="I219" s="21"/>
      <c r="J219" s="21"/>
      <c r="K219" s="21"/>
      <c r="L219" s="21"/>
      <c r="M219" s="21"/>
      <c r="N219" s="21"/>
      <c r="O219" s="21"/>
      <c r="P219" s="21"/>
      <c r="Q219" s="22"/>
      <c r="R219" s="21"/>
      <c r="S219" s="21"/>
      <c r="T219" s="21"/>
      <c r="U219" s="21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</row>
    <row r="220" s="33" customFormat="true" ht="14.4" hidden="false" customHeight="false" outlineLevel="0" collapsed="false">
      <c r="A220" s="31"/>
      <c r="B220" s="9"/>
      <c r="C220" s="9"/>
      <c r="D220" s="9"/>
      <c r="E220" s="28"/>
      <c r="F220" s="9" t="s">
        <v>40</v>
      </c>
      <c r="G220" s="21" t="n">
        <f aca="false">SUM(H220:N220)</f>
        <v>0</v>
      </c>
      <c r="H220" s="21"/>
      <c r="I220" s="21"/>
      <c r="J220" s="21"/>
      <c r="K220" s="21"/>
      <c r="L220" s="21"/>
      <c r="M220" s="21"/>
      <c r="N220" s="21"/>
      <c r="O220" s="21"/>
      <c r="P220" s="21"/>
      <c r="Q220" s="22"/>
      <c r="R220" s="21"/>
      <c r="S220" s="21"/>
      <c r="T220" s="21"/>
      <c r="U220" s="21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</row>
    <row r="221" s="33" customFormat="true" ht="14.4" hidden="false" customHeight="false" outlineLevel="0" collapsed="false">
      <c r="A221" s="31"/>
      <c r="B221" s="9"/>
      <c r="C221" s="9"/>
      <c r="D221" s="9"/>
      <c r="E221" s="28"/>
      <c r="F221" s="9" t="s">
        <v>41</v>
      </c>
      <c r="G221" s="21" t="n">
        <f aca="false">SUM(H221:N221)</f>
        <v>0</v>
      </c>
      <c r="H221" s="21"/>
      <c r="I221" s="21"/>
      <c r="J221" s="21"/>
      <c r="K221" s="21"/>
      <c r="L221" s="21"/>
      <c r="M221" s="21"/>
      <c r="N221" s="21"/>
      <c r="O221" s="21"/>
      <c r="P221" s="21"/>
      <c r="Q221" s="22"/>
      <c r="R221" s="21"/>
      <c r="S221" s="21"/>
      <c r="T221" s="21"/>
      <c r="U221" s="21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P221" s="67"/>
    </row>
    <row r="222" s="33" customFormat="true" ht="28.8" hidden="false" customHeight="true" outlineLevel="0" collapsed="false">
      <c r="A222" s="31" t="s">
        <v>152</v>
      </c>
      <c r="B222" s="9" t="s">
        <v>153</v>
      </c>
      <c r="C222" s="9" t="n">
        <v>2014</v>
      </c>
      <c r="D222" s="9" t="n">
        <v>2027</v>
      </c>
      <c r="E222" s="28" t="s">
        <v>25</v>
      </c>
      <c r="F222" s="9" t="s">
        <v>26</v>
      </c>
      <c r="G222" s="21" t="n">
        <f aca="false">SUM(G223:G226)</f>
        <v>87918.19</v>
      </c>
      <c r="H222" s="21" t="n">
        <f aca="false">SUM(H223:H226)</f>
        <v>18209.42</v>
      </c>
      <c r="I222" s="21" t="n">
        <f aca="false">SUM(I223:I226)</f>
        <v>15709.76</v>
      </c>
      <c r="J222" s="21" t="n">
        <f aca="false">SUM(J223:J226)</f>
        <v>17999.01</v>
      </c>
      <c r="K222" s="21" t="n">
        <f aca="false">SUM(K223:K226)</f>
        <v>16000</v>
      </c>
      <c r="L222" s="21" t="n">
        <f aca="false">SUM(L223:L226)</f>
        <v>14000</v>
      </c>
      <c r="M222" s="21" t="n">
        <f aca="false">SUM(M223:M226)</f>
        <v>2250</v>
      </c>
      <c r="N222" s="21" t="n">
        <f aca="false">SUM(N223:N226)</f>
        <v>3750</v>
      </c>
      <c r="O222" s="21" t="n">
        <v>7200</v>
      </c>
      <c r="P222" s="21"/>
      <c r="Q222" s="22"/>
      <c r="R222" s="21"/>
      <c r="S222" s="21"/>
      <c r="T222" s="21"/>
      <c r="U222" s="21"/>
      <c r="V222" s="28" t="s">
        <v>154</v>
      </c>
      <c r="W222" s="28" t="s">
        <v>155</v>
      </c>
      <c r="X222" s="68" t="n">
        <v>10</v>
      </c>
      <c r="Y222" s="68" t="n">
        <v>10</v>
      </c>
      <c r="Z222" s="68" t="n">
        <v>10</v>
      </c>
      <c r="AA222" s="68" t="n">
        <v>10</v>
      </c>
      <c r="AB222" s="68" t="n">
        <v>10</v>
      </c>
      <c r="AC222" s="68" t="n">
        <v>10</v>
      </c>
      <c r="AD222" s="68" t="n">
        <v>10</v>
      </c>
      <c r="AE222" s="68" t="n">
        <v>10</v>
      </c>
      <c r="AF222" s="69" t="s">
        <v>156</v>
      </c>
      <c r="AG222" s="69" t="s">
        <v>156</v>
      </c>
      <c r="AH222" s="69" t="s">
        <v>156</v>
      </c>
      <c r="AI222" s="69" t="s">
        <v>156</v>
      </c>
      <c r="AJ222" s="69" t="s">
        <v>156</v>
      </c>
      <c r="AK222" s="69"/>
      <c r="AL222" s="68" t="n">
        <v>10</v>
      </c>
    </row>
    <row r="223" s="33" customFormat="true" ht="14.4" hidden="false" customHeight="false" outlineLevel="0" collapsed="false">
      <c r="A223" s="31"/>
      <c r="B223" s="9"/>
      <c r="C223" s="9"/>
      <c r="D223" s="9"/>
      <c r="E223" s="28"/>
      <c r="F223" s="9" t="s">
        <v>38</v>
      </c>
      <c r="G223" s="21" t="n">
        <f aca="false">SUM(H223:N223)</f>
        <v>87918.19</v>
      </c>
      <c r="H223" s="21" t="n">
        <v>18209.42</v>
      </c>
      <c r="I223" s="21" t="n">
        <v>15709.76</v>
      </c>
      <c r="J223" s="21" t="n">
        <v>17999.01</v>
      </c>
      <c r="K223" s="21" t="n">
        <v>16000</v>
      </c>
      <c r="L223" s="21" t="n">
        <v>14000</v>
      </c>
      <c r="M223" s="21" t="n">
        <v>2250</v>
      </c>
      <c r="N223" s="21" t="n">
        <v>3750</v>
      </c>
      <c r="O223" s="21" t="n">
        <v>7200</v>
      </c>
      <c r="P223" s="21"/>
      <c r="Q223" s="22"/>
      <c r="R223" s="21"/>
      <c r="S223" s="21"/>
      <c r="T223" s="21"/>
      <c r="U223" s="21"/>
      <c r="V223" s="28"/>
      <c r="W223" s="28"/>
      <c r="X223" s="68"/>
      <c r="Y223" s="68"/>
      <c r="Z223" s="68"/>
      <c r="AA223" s="68"/>
      <c r="AB223" s="68"/>
      <c r="AC223" s="68"/>
      <c r="AD223" s="68"/>
      <c r="AE223" s="68"/>
      <c r="AF223" s="69"/>
      <c r="AG223" s="69"/>
      <c r="AH223" s="69"/>
      <c r="AI223" s="69"/>
      <c r="AJ223" s="69"/>
      <c r="AK223" s="69"/>
      <c r="AL223" s="68"/>
      <c r="AP223" s="67"/>
    </row>
    <row r="224" s="33" customFormat="true" ht="14.4" hidden="false" customHeight="false" outlineLevel="0" collapsed="false">
      <c r="A224" s="31"/>
      <c r="B224" s="9"/>
      <c r="C224" s="9"/>
      <c r="D224" s="9"/>
      <c r="E224" s="28"/>
      <c r="F224" s="9" t="s">
        <v>39</v>
      </c>
      <c r="G224" s="21" t="n">
        <f aca="false">SUM(H224:N224)</f>
        <v>0</v>
      </c>
      <c r="H224" s="21"/>
      <c r="I224" s="21"/>
      <c r="J224" s="21"/>
      <c r="K224" s="21"/>
      <c r="L224" s="21"/>
      <c r="M224" s="21"/>
      <c r="N224" s="21"/>
      <c r="O224" s="21"/>
      <c r="P224" s="21"/>
      <c r="Q224" s="22"/>
      <c r="R224" s="21"/>
      <c r="S224" s="25"/>
      <c r="T224" s="21"/>
      <c r="U224" s="21"/>
      <c r="V224" s="28"/>
      <c r="W224" s="28"/>
      <c r="X224" s="68"/>
      <c r="Y224" s="68"/>
      <c r="Z224" s="68"/>
      <c r="AA224" s="68"/>
      <c r="AB224" s="68"/>
      <c r="AC224" s="68"/>
      <c r="AD224" s="68"/>
      <c r="AE224" s="68"/>
      <c r="AF224" s="69"/>
      <c r="AG224" s="69"/>
      <c r="AH224" s="69"/>
      <c r="AI224" s="69"/>
      <c r="AJ224" s="69"/>
      <c r="AK224" s="69"/>
      <c r="AL224" s="68"/>
    </row>
    <row r="225" s="33" customFormat="true" ht="14.4" hidden="false" customHeight="false" outlineLevel="0" collapsed="false">
      <c r="A225" s="31"/>
      <c r="B225" s="9"/>
      <c r="C225" s="9"/>
      <c r="D225" s="9"/>
      <c r="E225" s="28"/>
      <c r="F225" s="9" t="s">
        <v>40</v>
      </c>
      <c r="G225" s="21" t="n">
        <f aca="false">SUM(H225:N225)</f>
        <v>0</v>
      </c>
      <c r="H225" s="21"/>
      <c r="I225" s="21"/>
      <c r="J225" s="21"/>
      <c r="K225" s="21"/>
      <c r="L225" s="21"/>
      <c r="M225" s="21"/>
      <c r="N225" s="21"/>
      <c r="O225" s="25"/>
      <c r="P225" s="21"/>
      <c r="Q225" s="22"/>
      <c r="R225" s="21"/>
      <c r="S225" s="21"/>
      <c r="T225" s="21"/>
      <c r="U225" s="21"/>
      <c r="V225" s="28"/>
      <c r="W225" s="28"/>
      <c r="X225" s="68"/>
      <c r="Y225" s="68"/>
      <c r="Z225" s="68"/>
      <c r="AA225" s="68"/>
      <c r="AB225" s="68"/>
      <c r="AC225" s="68"/>
      <c r="AD225" s="68"/>
      <c r="AE225" s="68"/>
      <c r="AF225" s="69"/>
      <c r="AG225" s="69"/>
      <c r="AH225" s="69"/>
      <c r="AI225" s="69"/>
      <c r="AJ225" s="69"/>
      <c r="AK225" s="69"/>
      <c r="AL225" s="68"/>
    </row>
    <row r="226" s="33" customFormat="true" ht="15" hidden="false" customHeight="true" outlineLevel="0" collapsed="false">
      <c r="A226" s="31"/>
      <c r="B226" s="9"/>
      <c r="C226" s="9"/>
      <c r="D226" s="9"/>
      <c r="E226" s="28"/>
      <c r="F226" s="9" t="s">
        <v>41</v>
      </c>
      <c r="G226" s="21" t="n">
        <f aca="false">SUM(H226:N226)</f>
        <v>0</v>
      </c>
      <c r="H226" s="21"/>
      <c r="I226" s="21"/>
      <c r="J226" s="21"/>
      <c r="K226" s="21"/>
      <c r="L226" s="21"/>
      <c r="M226" s="21"/>
      <c r="N226" s="21"/>
      <c r="O226" s="38"/>
      <c r="P226" s="38"/>
      <c r="Q226" s="39"/>
      <c r="R226" s="38"/>
      <c r="S226" s="38"/>
      <c r="T226" s="38"/>
      <c r="U226" s="38"/>
      <c r="V226" s="28"/>
      <c r="W226" s="28"/>
      <c r="X226" s="68"/>
      <c r="Y226" s="68"/>
      <c r="Z226" s="68"/>
      <c r="AA226" s="68"/>
      <c r="AB226" s="68"/>
      <c r="AC226" s="68"/>
      <c r="AD226" s="68"/>
      <c r="AE226" s="68"/>
      <c r="AF226" s="69"/>
      <c r="AG226" s="69"/>
      <c r="AH226" s="69"/>
      <c r="AI226" s="69"/>
      <c r="AJ226" s="69"/>
      <c r="AK226" s="69"/>
      <c r="AL226" s="68"/>
      <c r="AP226" s="67"/>
    </row>
    <row r="227" s="33" customFormat="true" ht="34.2" hidden="false" customHeight="true" outlineLevel="0" collapsed="false">
      <c r="A227" s="31" t="s">
        <v>157</v>
      </c>
      <c r="B227" s="9" t="s">
        <v>158</v>
      </c>
      <c r="C227" s="9" t="n">
        <v>2014</v>
      </c>
      <c r="D227" s="9" t="n">
        <v>2027</v>
      </c>
      <c r="E227" s="28" t="s">
        <v>25</v>
      </c>
      <c r="F227" s="9" t="s">
        <v>26</v>
      </c>
      <c r="G227" s="21" t="n">
        <f aca="false">SUM(G228:G231)</f>
        <v>20380.8</v>
      </c>
      <c r="H227" s="21" t="n">
        <f aca="false">SUM(H228:H231)</f>
        <v>9630.39</v>
      </c>
      <c r="I227" s="21" t="n">
        <f aca="false">SUM(I228:I231)</f>
        <v>4327.5</v>
      </c>
      <c r="J227" s="21" t="n">
        <f aca="false">SUM(J228:J231)</f>
        <v>6422.91</v>
      </c>
      <c r="K227" s="21" t="n">
        <f aca="false">SUM(K228:K231)</f>
        <v>0</v>
      </c>
      <c r="L227" s="21" t="n">
        <f aca="false">SUM(L228:L231)</f>
        <v>0</v>
      </c>
      <c r="M227" s="21" t="n">
        <f aca="false">SUM(M228:M231)</f>
        <v>0</v>
      </c>
      <c r="N227" s="21" t="n">
        <f aca="false">SUM(N228:N231)</f>
        <v>0</v>
      </c>
      <c r="O227" s="21" t="n">
        <f aca="false">SUM(O228:O231)</f>
        <v>0</v>
      </c>
      <c r="P227" s="21" t="n">
        <f aca="false">SUM(P228:P231)</f>
        <v>0</v>
      </c>
      <c r="Q227" s="22" t="n">
        <f aca="false">SUM(Q228:Q231)</f>
        <v>0</v>
      </c>
      <c r="R227" s="21" t="n">
        <f aca="false">SUM(R228:R231)</f>
        <v>0</v>
      </c>
      <c r="S227" s="21"/>
      <c r="T227" s="21"/>
      <c r="U227" s="21" t="n">
        <f aca="false">SUM(U228:U231)</f>
        <v>0</v>
      </c>
      <c r="V227" s="28" t="s">
        <v>159</v>
      </c>
      <c r="W227" s="28" t="s">
        <v>160</v>
      </c>
      <c r="X227" s="68" t="n">
        <v>80</v>
      </c>
      <c r="Y227" s="68" t="n">
        <v>80</v>
      </c>
      <c r="Z227" s="68" t="n">
        <v>80</v>
      </c>
      <c r="AA227" s="68" t="n">
        <v>80</v>
      </c>
      <c r="AB227" s="68" t="n">
        <v>80</v>
      </c>
      <c r="AC227" s="68" t="n">
        <v>80</v>
      </c>
      <c r="AD227" s="68" t="n">
        <v>80</v>
      </c>
      <c r="AE227" s="68" t="n">
        <v>80</v>
      </c>
      <c r="AF227" s="69" t="s">
        <v>161</v>
      </c>
      <c r="AG227" s="69" t="s">
        <v>161</v>
      </c>
      <c r="AH227" s="69" t="s">
        <v>161</v>
      </c>
      <c r="AI227" s="69" t="s">
        <v>161</v>
      </c>
      <c r="AJ227" s="69" t="s">
        <v>161</v>
      </c>
      <c r="AK227" s="69" t="s">
        <v>161</v>
      </c>
      <c r="AL227" s="68" t="n">
        <v>80</v>
      </c>
    </row>
    <row r="228" s="33" customFormat="true" ht="34.2" hidden="false" customHeight="true" outlineLevel="0" collapsed="false">
      <c r="A228" s="31"/>
      <c r="B228" s="9"/>
      <c r="C228" s="9"/>
      <c r="D228" s="9"/>
      <c r="E228" s="28"/>
      <c r="F228" s="9" t="s">
        <v>38</v>
      </c>
      <c r="G228" s="21" t="n">
        <f aca="false">SUM(H228:N228)</f>
        <v>20380.8</v>
      </c>
      <c r="H228" s="21" t="n">
        <v>9630.39</v>
      </c>
      <c r="I228" s="21" t="n">
        <v>4327.5</v>
      </c>
      <c r="J228" s="21" t="n">
        <v>6422.91</v>
      </c>
      <c r="K228" s="21" t="n">
        <v>0</v>
      </c>
      <c r="L228" s="21" t="n">
        <v>0</v>
      </c>
      <c r="M228" s="21" t="n">
        <v>0</v>
      </c>
      <c r="N228" s="21" t="n">
        <v>0</v>
      </c>
      <c r="O228" s="21" t="n">
        <v>0</v>
      </c>
      <c r="P228" s="21" t="n">
        <v>0</v>
      </c>
      <c r="Q228" s="22" t="n">
        <v>0</v>
      </c>
      <c r="R228" s="21" t="n">
        <v>0</v>
      </c>
      <c r="S228" s="21"/>
      <c r="T228" s="21"/>
      <c r="U228" s="21" t="n">
        <v>0</v>
      </c>
      <c r="V228" s="28"/>
      <c r="W228" s="28"/>
      <c r="X228" s="68"/>
      <c r="Y228" s="68"/>
      <c r="Z228" s="68"/>
      <c r="AA228" s="68"/>
      <c r="AB228" s="68"/>
      <c r="AC228" s="68"/>
      <c r="AD228" s="68"/>
      <c r="AE228" s="68"/>
      <c r="AF228" s="69"/>
      <c r="AG228" s="69"/>
      <c r="AH228" s="69"/>
      <c r="AI228" s="69"/>
      <c r="AJ228" s="69"/>
      <c r="AK228" s="69"/>
      <c r="AL228" s="68"/>
      <c r="AP228" s="67"/>
    </row>
    <row r="229" s="33" customFormat="true" ht="34.2" hidden="false" customHeight="true" outlineLevel="0" collapsed="false">
      <c r="A229" s="31"/>
      <c r="B229" s="9"/>
      <c r="C229" s="9"/>
      <c r="D229" s="9"/>
      <c r="E229" s="28"/>
      <c r="F229" s="9" t="s">
        <v>39</v>
      </c>
      <c r="G229" s="21" t="n">
        <f aca="false">SUM(H229:N229)</f>
        <v>0</v>
      </c>
      <c r="H229" s="21"/>
      <c r="I229" s="21"/>
      <c r="J229" s="21"/>
      <c r="K229" s="21"/>
      <c r="L229" s="21"/>
      <c r="M229" s="21"/>
      <c r="N229" s="21"/>
      <c r="O229" s="21"/>
      <c r="P229" s="21"/>
      <c r="Q229" s="22"/>
      <c r="R229" s="21"/>
      <c r="S229" s="21"/>
      <c r="T229" s="21"/>
      <c r="U229" s="21"/>
      <c r="V229" s="28"/>
      <c r="W229" s="28"/>
      <c r="X229" s="68"/>
      <c r="Y229" s="68"/>
      <c r="Z229" s="68"/>
      <c r="AA229" s="68"/>
      <c r="AB229" s="68"/>
      <c r="AC229" s="68"/>
      <c r="AD229" s="68"/>
      <c r="AE229" s="68"/>
      <c r="AF229" s="69"/>
      <c r="AG229" s="69"/>
      <c r="AH229" s="69"/>
      <c r="AI229" s="69"/>
      <c r="AJ229" s="69"/>
      <c r="AK229" s="69"/>
      <c r="AL229" s="68"/>
    </row>
    <row r="230" s="33" customFormat="true" ht="34.2" hidden="false" customHeight="true" outlineLevel="0" collapsed="false">
      <c r="A230" s="31"/>
      <c r="B230" s="9"/>
      <c r="C230" s="9"/>
      <c r="D230" s="9"/>
      <c r="E230" s="28"/>
      <c r="F230" s="9" t="s">
        <v>40</v>
      </c>
      <c r="G230" s="21" t="n">
        <f aca="false">SUM(H230:N230)</f>
        <v>0</v>
      </c>
      <c r="H230" s="21"/>
      <c r="I230" s="21"/>
      <c r="J230" s="21"/>
      <c r="K230" s="21"/>
      <c r="L230" s="21"/>
      <c r="M230" s="21"/>
      <c r="N230" s="21"/>
      <c r="O230" s="21"/>
      <c r="P230" s="21"/>
      <c r="Q230" s="22"/>
      <c r="R230" s="21"/>
      <c r="S230" s="21"/>
      <c r="T230" s="21"/>
      <c r="U230" s="21"/>
      <c r="V230" s="28"/>
      <c r="W230" s="28"/>
      <c r="X230" s="68"/>
      <c r="Y230" s="68"/>
      <c r="Z230" s="68"/>
      <c r="AA230" s="68"/>
      <c r="AB230" s="68"/>
      <c r="AC230" s="68"/>
      <c r="AD230" s="68"/>
      <c r="AE230" s="68"/>
      <c r="AF230" s="69"/>
      <c r="AG230" s="69"/>
      <c r="AH230" s="69"/>
      <c r="AI230" s="69"/>
      <c r="AJ230" s="69"/>
      <c r="AK230" s="69"/>
      <c r="AL230" s="68"/>
    </row>
    <row r="231" s="33" customFormat="true" ht="34.2" hidden="false" customHeight="true" outlineLevel="0" collapsed="false">
      <c r="A231" s="31"/>
      <c r="B231" s="9"/>
      <c r="C231" s="9"/>
      <c r="D231" s="9"/>
      <c r="E231" s="28"/>
      <c r="F231" s="9" t="s">
        <v>41</v>
      </c>
      <c r="G231" s="21" t="n">
        <f aca="false">SUM(H231:N231)</f>
        <v>0</v>
      </c>
      <c r="H231" s="21"/>
      <c r="I231" s="21"/>
      <c r="J231" s="21"/>
      <c r="K231" s="21"/>
      <c r="L231" s="21"/>
      <c r="M231" s="21"/>
      <c r="N231" s="21"/>
      <c r="O231" s="38"/>
      <c r="P231" s="38"/>
      <c r="Q231" s="39"/>
      <c r="R231" s="38"/>
      <c r="S231" s="38"/>
      <c r="T231" s="38"/>
      <c r="U231" s="38"/>
      <c r="V231" s="28"/>
      <c r="W231" s="28"/>
      <c r="X231" s="68"/>
      <c r="Y231" s="68"/>
      <c r="Z231" s="68"/>
      <c r="AA231" s="68"/>
      <c r="AB231" s="68"/>
      <c r="AC231" s="68"/>
      <c r="AD231" s="68"/>
      <c r="AE231" s="68"/>
      <c r="AF231" s="69"/>
      <c r="AG231" s="69"/>
      <c r="AH231" s="69"/>
      <c r="AI231" s="69"/>
      <c r="AJ231" s="69"/>
      <c r="AK231" s="69"/>
      <c r="AL231" s="68"/>
      <c r="AP231" s="67"/>
    </row>
    <row r="232" customFormat="false" ht="30" hidden="false" customHeight="true" outlineLevel="0" collapsed="false">
      <c r="A232" s="31" t="s">
        <v>162</v>
      </c>
      <c r="B232" s="9" t="s">
        <v>163</v>
      </c>
      <c r="C232" s="9" t="n">
        <v>2014</v>
      </c>
      <c r="D232" s="9" t="n">
        <v>2027</v>
      </c>
      <c r="E232" s="28" t="s">
        <v>25</v>
      </c>
      <c r="F232" s="9" t="s">
        <v>26</v>
      </c>
      <c r="G232" s="21" t="n">
        <f aca="false">SUM(G233:G236)</f>
        <v>242006.83</v>
      </c>
      <c r="H232" s="21" t="n">
        <f aca="false">SUM(H233:H236)</f>
        <v>13482.11</v>
      </c>
      <c r="I232" s="21" t="n">
        <f aca="false">SUM(I233:I236)</f>
        <v>23999.76</v>
      </c>
      <c r="J232" s="21" t="n">
        <f aca="false">SUM(J233:J236)</f>
        <v>60799.96</v>
      </c>
      <c r="K232" s="21" t="n">
        <f aca="false">SUM(K233:K236)</f>
        <v>42725</v>
      </c>
      <c r="L232" s="21" t="n">
        <f aca="false">SUM(L233:L236)</f>
        <v>32000</v>
      </c>
      <c r="M232" s="21" t="n">
        <v>37680.76</v>
      </c>
      <c r="N232" s="21" t="n">
        <f aca="false">SUM(N233:N236)</f>
        <v>32000</v>
      </c>
      <c r="O232" s="70" t="n">
        <f aca="false">SUM(O233:O236)</f>
        <v>0</v>
      </c>
      <c r="P232" s="70" t="n">
        <f aca="false">SUM(P233:P236)</f>
        <v>0</v>
      </c>
      <c r="Q232" s="71" t="n">
        <f aca="false">SUM(Q233:Q236)</f>
        <v>0</v>
      </c>
      <c r="R232" s="70" t="n">
        <f aca="false">SUM(R233:R236)</f>
        <v>70000</v>
      </c>
      <c r="S232" s="70" t="n">
        <v>70000</v>
      </c>
      <c r="T232" s="70" t="n">
        <v>40000</v>
      </c>
      <c r="U232" s="70" t="n">
        <f aca="false">SUM(U233:U236)</f>
        <v>0</v>
      </c>
      <c r="V232" s="28" t="s">
        <v>164</v>
      </c>
      <c r="W232" s="28" t="s">
        <v>155</v>
      </c>
      <c r="X232" s="68" t="n">
        <v>5</v>
      </c>
      <c r="Y232" s="68" t="n">
        <v>5</v>
      </c>
      <c r="Z232" s="68" t="n">
        <v>5</v>
      </c>
      <c r="AA232" s="68" t="n">
        <v>5</v>
      </c>
      <c r="AB232" s="68" t="n">
        <v>5</v>
      </c>
      <c r="AC232" s="68" t="n">
        <v>5</v>
      </c>
      <c r="AD232" s="68" t="n">
        <v>5</v>
      </c>
      <c r="AE232" s="68" t="n">
        <v>5</v>
      </c>
      <c r="AF232" s="69" t="s">
        <v>165</v>
      </c>
      <c r="AG232" s="69" t="s">
        <v>156</v>
      </c>
      <c r="AH232" s="69" t="s">
        <v>156</v>
      </c>
      <c r="AI232" s="69" t="s">
        <v>156</v>
      </c>
      <c r="AJ232" s="69" t="s">
        <v>156</v>
      </c>
      <c r="AK232" s="69" t="s">
        <v>156</v>
      </c>
      <c r="AL232" s="68" t="s">
        <v>156</v>
      </c>
    </row>
    <row r="233" customFormat="false" ht="30" hidden="false" customHeight="true" outlineLevel="0" collapsed="false">
      <c r="A233" s="31"/>
      <c r="B233" s="9"/>
      <c r="C233" s="9"/>
      <c r="D233" s="9"/>
      <c r="E233" s="28"/>
      <c r="F233" s="9" t="s">
        <v>38</v>
      </c>
      <c r="G233" s="21" t="n">
        <f aca="false">SUM(H233:N233)</f>
        <v>242006.83</v>
      </c>
      <c r="H233" s="21" t="n">
        <v>13482.11</v>
      </c>
      <c r="I233" s="21" t="n">
        <v>23999.76</v>
      </c>
      <c r="J233" s="21" t="n">
        <v>60799.96</v>
      </c>
      <c r="K233" s="21" t="n">
        <v>42725</v>
      </c>
      <c r="L233" s="21" t="n">
        <v>32000</v>
      </c>
      <c r="M233" s="21" t="n">
        <v>37000</v>
      </c>
      <c r="N233" s="21" t="n">
        <v>32000</v>
      </c>
      <c r="O233" s="38"/>
      <c r="P233" s="38"/>
      <c r="Q233" s="39"/>
      <c r="R233" s="38" t="n">
        <v>70000</v>
      </c>
      <c r="S233" s="38" t="n">
        <v>70000</v>
      </c>
      <c r="T233" s="38" t="n">
        <v>40000</v>
      </c>
      <c r="U233" s="38"/>
      <c r="V233" s="28"/>
      <c r="W233" s="28"/>
      <c r="X233" s="68"/>
      <c r="Y233" s="68"/>
      <c r="Z233" s="68"/>
      <c r="AA233" s="68"/>
      <c r="AB233" s="68"/>
      <c r="AC233" s="68"/>
      <c r="AD233" s="68"/>
      <c r="AE233" s="68"/>
      <c r="AF233" s="69"/>
      <c r="AG233" s="69"/>
      <c r="AH233" s="69"/>
      <c r="AI233" s="69"/>
      <c r="AJ233" s="69"/>
      <c r="AK233" s="69"/>
      <c r="AL233" s="68"/>
    </row>
    <row r="234" customFormat="false" ht="30" hidden="false" customHeight="true" outlineLevel="0" collapsed="false">
      <c r="A234" s="31"/>
      <c r="B234" s="9"/>
      <c r="C234" s="9"/>
      <c r="D234" s="9"/>
      <c r="E234" s="28"/>
      <c r="F234" s="9" t="s">
        <v>39</v>
      </c>
      <c r="G234" s="21" t="n">
        <f aca="false">SUM(H234:N234)</f>
        <v>0</v>
      </c>
      <c r="H234" s="21"/>
      <c r="I234" s="21"/>
      <c r="J234" s="21"/>
      <c r="K234" s="21"/>
      <c r="L234" s="21"/>
      <c r="M234" s="21"/>
      <c r="N234" s="21"/>
      <c r="O234" s="38"/>
      <c r="P234" s="38"/>
      <c r="Q234" s="39"/>
      <c r="R234" s="38"/>
      <c r="S234" s="38"/>
      <c r="T234" s="38"/>
      <c r="U234" s="38"/>
      <c r="V234" s="28"/>
      <c r="W234" s="28"/>
      <c r="X234" s="68"/>
      <c r="Y234" s="68"/>
      <c r="Z234" s="68"/>
      <c r="AA234" s="68"/>
      <c r="AB234" s="68"/>
      <c r="AC234" s="68"/>
      <c r="AD234" s="68"/>
      <c r="AE234" s="68"/>
      <c r="AF234" s="69"/>
      <c r="AG234" s="69"/>
      <c r="AH234" s="69"/>
      <c r="AI234" s="69"/>
      <c r="AJ234" s="69"/>
      <c r="AK234" s="69"/>
      <c r="AL234" s="68"/>
    </row>
    <row r="235" customFormat="false" ht="30" hidden="false" customHeight="true" outlineLevel="0" collapsed="false">
      <c r="A235" s="31"/>
      <c r="B235" s="9"/>
      <c r="C235" s="9"/>
      <c r="D235" s="9"/>
      <c r="E235" s="28"/>
      <c r="F235" s="9" t="s">
        <v>40</v>
      </c>
      <c r="G235" s="21" t="n">
        <f aca="false">SUM(H235:N235)</f>
        <v>0</v>
      </c>
      <c r="H235" s="21"/>
      <c r="I235" s="21"/>
      <c r="J235" s="21"/>
      <c r="K235" s="21"/>
      <c r="L235" s="21"/>
      <c r="M235" s="21"/>
      <c r="N235" s="21"/>
      <c r="O235" s="38"/>
      <c r="P235" s="38"/>
      <c r="Q235" s="39"/>
      <c r="R235" s="38"/>
      <c r="S235" s="38"/>
      <c r="T235" s="38"/>
      <c r="U235" s="38"/>
      <c r="V235" s="28"/>
      <c r="W235" s="28"/>
      <c r="X235" s="68"/>
      <c r="Y235" s="68"/>
      <c r="Z235" s="68"/>
      <c r="AA235" s="68"/>
      <c r="AB235" s="68"/>
      <c r="AC235" s="68"/>
      <c r="AD235" s="68"/>
      <c r="AE235" s="68"/>
      <c r="AF235" s="69"/>
      <c r="AG235" s="69"/>
      <c r="AH235" s="69"/>
      <c r="AI235" s="69"/>
      <c r="AJ235" s="69"/>
      <c r="AK235" s="69"/>
      <c r="AL235" s="68"/>
    </row>
    <row r="236" customFormat="false" ht="30" hidden="false" customHeight="true" outlineLevel="0" collapsed="false">
      <c r="A236" s="31"/>
      <c r="B236" s="9"/>
      <c r="C236" s="9"/>
      <c r="D236" s="9"/>
      <c r="E236" s="28"/>
      <c r="F236" s="9" t="s">
        <v>41</v>
      </c>
      <c r="G236" s="21" t="n">
        <f aca="false">SUM(H236:N236)</f>
        <v>0</v>
      </c>
      <c r="H236" s="21"/>
      <c r="I236" s="21"/>
      <c r="J236" s="21"/>
      <c r="K236" s="21"/>
      <c r="L236" s="21"/>
      <c r="M236" s="21"/>
      <c r="N236" s="21"/>
      <c r="O236" s="38"/>
      <c r="P236" s="38"/>
      <c r="Q236" s="39"/>
      <c r="R236" s="38"/>
      <c r="S236" s="38"/>
      <c r="T236" s="38"/>
      <c r="U236" s="38"/>
      <c r="V236" s="28"/>
      <c r="W236" s="28"/>
      <c r="X236" s="68"/>
      <c r="Y236" s="68"/>
      <c r="Z236" s="68"/>
      <c r="AA236" s="68"/>
      <c r="AB236" s="68"/>
      <c r="AC236" s="68"/>
      <c r="AD236" s="68"/>
      <c r="AE236" s="68"/>
      <c r="AF236" s="69"/>
      <c r="AG236" s="69"/>
      <c r="AH236" s="69"/>
      <c r="AI236" s="69"/>
      <c r="AJ236" s="69"/>
      <c r="AK236" s="69"/>
      <c r="AL236" s="68"/>
    </row>
    <row r="237" s="33" customFormat="true" ht="28.8" hidden="false" customHeight="true" outlineLevel="0" collapsed="false">
      <c r="A237" s="31" t="s">
        <v>49</v>
      </c>
      <c r="B237" s="9" t="s">
        <v>166</v>
      </c>
      <c r="C237" s="9" t="n">
        <v>2014</v>
      </c>
      <c r="D237" s="9" t="n">
        <v>2027</v>
      </c>
      <c r="E237" s="9" t="s">
        <v>25</v>
      </c>
      <c r="F237" s="9" t="s">
        <v>26</v>
      </c>
      <c r="G237" s="21" t="n">
        <f aca="false">SUM(G238:G241)</f>
        <v>14322.54</v>
      </c>
      <c r="H237" s="21" t="n">
        <f aca="false">SUM(H238:H241)</f>
        <v>0</v>
      </c>
      <c r="I237" s="21" t="n">
        <f aca="false">SUM(I238:I241)</f>
        <v>3322.54</v>
      </c>
      <c r="J237" s="21" t="n">
        <f aca="false">SUM(J238:J241)</f>
        <v>0</v>
      </c>
      <c r="K237" s="21" t="n">
        <f aca="false">SUM(K238:K241)</f>
        <v>0</v>
      </c>
      <c r="L237" s="21" t="n">
        <f aca="false">SUM(L238:L241)</f>
        <v>0</v>
      </c>
      <c r="M237" s="21" t="n">
        <f aca="false">SUM(M238:M241)</f>
        <v>3000</v>
      </c>
      <c r="N237" s="21" t="n">
        <f aca="false">SUM(N238:N241)</f>
        <v>8000</v>
      </c>
      <c r="O237" s="21" t="n">
        <f aca="false">SUM(O238:O241)</f>
        <v>0</v>
      </c>
      <c r="P237" s="21" t="n">
        <f aca="false">SUM(P238:P241)</f>
        <v>0</v>
      </c>
      <c r="Q237" s="22" t="n">
        <f aca="false">SUM(Q238:Q241)</f>
        <v>0</v>
      </c>
      <c r="R237" s="21" t="n">
        <f aca="false">SUM(R238:R241)</f>
        <v>0</v>
      </c>
      <c r="S237" s="21"/>
      <c r="T237" s="21"/>
      <c r="U237" s="21" t="n">
        <f aca="false">SUM(U238:U241)</f>
        <v>0</v>
      </c>
      <c r="V237" s="9" t="s">
        <v>167</v>
      </c>
      <c r="W237" s="8" t="s">
        <v>37</v>
      </c>
      <c r="X237" s="8" t="n">
        <v>10</v>
      </c>
      <c r="Y237" s="8" t="n">
        <v>10</v>
      </c>
      <c r="Z237" s="8" t="n">
        <v>10</v>
      </c>
      <c r="AA237" s="8" t="n">
        <v>10</v>
      </c>
      <c r="AB237" s="8" t="n">
        <v>10</v>
      </c>
      <c r="AC237" s="8" t="n">
        <v>10</v>
      </c>
      <c r="AD237" s="8" t="n">
        <v>10</v>
      </c>
      <c r="AE237" s="8" t="n">
        <v>10</v>
      </c>
      <c r="AF237" s="8" t="n">
        <v>10</v>
      </c>
      <c r="AG237" s="8" t="n">
        <v>10</v>
      </c>
      <c r="AH237" s="8" t="n">
        <v>10</v>
      </c>
      <c r="AI237" s="8" t="n">
        <v>10</v>
      </c>
      <c r="AJ237" s="8" t="n">
        <v>10</v>
      </c>
      <c r="AK237" s="8" t="n">
        <v>10</v>
      </c>
      <c r="AL237" s="8" t="n">
        <v>10</v>
      </c>
    </row>
    <row r="238" s="33" customFormat="true" ht="14.4" hidden="false" customHeight="false" outlineLevel="0" collapsed="false">
      <c r="A238" s="31"/>
      <c r="B238" s="9"/>
      <c r="C238" s="9"/>
      <c r="D238" s="9"/>
      <c r="E238" s="9"/>
      <c r="F238" s="9" t="s">
        <v>38</v>
      </c>
      <c r="G238" s="21" t="n">
        <f aca="false">SUM(H238:N238)</f>
        <v>14322.54</v>
      </c>
      <c r="H238" s="21"/>
      <c r="I238" s="21" t="n">
        <v>3322.54</v>
      </c>
      <c r="J238" s="21"/>
      <c r="K238" s="21"/>
      <c r="L238" s="21"/>
      <c r="M238" s="21" t="n">
        <v>3000</v>
      </c>
      <c r="N238" s="21" t="n">
        <v>8000</v>
      </c>
      <c r="O238" s="21"/>
      <c r="P238" s="21"/>
      <c r="Q238" s="22"/>
      <c r="R238" s="21"/>
      <c r="S238" s="21"/>
      <c r="T238" s="21"/>
      <c r="U238" s="21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8"/>
      <c r="AG238" s="8"/>
      <c r="AH238" s="8"/>
      <c r="AI238" s="8"/>
      <c r="AJ238" s="8"/>
      <c r="AK238" s="8"/>
      <c r="AL238" s="8"/>
    </row>
    <row r="239" s="33" customFormat="true" ht="14.4" hidden="false" customHeight="false" outlineLevel="0" collapsed="false">
      <c r="A239" s="31"/>
      <c r="B239" s="9"/>
      <c r="C239" s="9"/>
      <c r="D239" s="9"/>
      <c r="E239" s="9"/>
      <c r="F239" s="9" t="s">
        <v>39</v>
      </c>
      <c r="G239" s="21" t="n">
        <f aca="false">SUM(H239:N239)</f>
        <v>0</v>
      </c>
      <c r="H239" s="21"/>
      <c r="I239" s="21"/>
      <c r="J239" s="21"/>
      <c r="K239" s="21"/>
      <c r="L239" s="21"/>
      <c r="M239" s="21"/>
      <c r="N239" s="21"/>
      <c r="O239" s="21"/>
      <c r="P239" s="21"/>
      <c r="Q239" s="22"/>
      <c r="R239" s="21"/>
      <c r="S239" s="21"/>
      <c r="T239" s="21"/>
      <c r="U239" s="21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8"/>
      <c r="AG239" s="8"/>
      <c r="AH239" s="8"/>
      <c r="AI239" s="8"/>
      <c r="AJ239" s="8"/>
      <c r="AK239" s="8"/>
      <c r="AL239" s="8"/>
    </row>
    <row r="240" s="33" customFormat="true" ht="14.4" hidden="false" customHeight="false" outlineLevel="0" collapsed="false">
      <c r="A240" s="31"/>
      <c r="B240" s="9"/>
      <c r="C240" s="9"/>
      <c r="D240" s="9"/>
      <c r="E240" s="9"/>
      <c r="F240" s="9" t="s">
        <v>40</v>
      </c>
      <c r="G240" s="21" t="n">
        <f aca="false">SUM(H240:N240)</f>
        <v>0</v>
      </c>
      <c r="H240" s="21"/>
      <c r="I240" s="21"/>
      <c r="J240" s="21"/>
      <c r="K240" s="21"/>
      <c r="L240" s="21"/>
      <c r="M240" s="21"/>
      <c r="N240" s="21"/>
      <c r="O240" s="21"/>
      <c r="P240" s="21"/>
      <c r="Q240" s="22"/>
      <c r="R240" s="21"/>
      <c r="S240" s="21"/>
      <c r="T240" s="21"/>
      <c r="U240" s="21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8"/>
      <c r="AG240" s="8"/>
      <c r="AH240" s="8"/>
      <c r="AI240" s="8"/>
      <c r="AJ240" s="8"/>
      <c r="AK240" s="8"/>
      <c r="AL240" s="8"/>
    </row>
    <row r="241" s="33" customFormat="true" ht="14.4" hidden="false" customHeight="false" outlineLevel="0" collapsed="false">
      <c r="A241" s="31"/>
      <c r="B241" s="9"/>
      <c r="C241" s="9"/>
      <c r="D241" s="9"/>
      <c r="E241" s="9"/>
      <c r="F241" s="9" t="s">
        <v>41</v>
      </c>
      <c r="G241" s="21" t="n">
        <f aca="false">SUM(H241:N241)</f>
        <v>0</v>
      </c>
      <c r="H241" s="21"/>
      <c r="I241" s="21"/>
      <c r="J241" s="21"/>
      <c r="K241" s="21"/>
      <c r="L241" s="21"/>
      <c r="M241" s="21"/>
      <c r="N241" s="21"/>
      <c r="O241" s="21"/>
      <c r="P241" s="21"/>
      <c r="Q241" s="22"/>
      <c r="R241" s="21"/>
      <c r="S241" s="21"/>
      <c r="T241" s="21"/>
      <c r="U241" s="21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8"/>
      <c r="AG241" s="8"/>
      <c r="AH241" s="8"/>
      <c r="AI241" s="8"/>
      <c r="AJ241" s="8"/>
      <c r="AK241" s="8"/>
      <c r="AL241" s="8"/>
    </row>
    <row r="242" s="33" customFormat="true" ht="28.8" hidden="false" customHeight="true" outlineLevel="0" collapsed="false">
      <c r="A242" s="31" t="s">
        <v>168</v>
      </c>
      <c r="B242" s="9" t="s">
        <v>169</v>
      </c>
      <c r="C242" s="9" t="n">
        <v>2014</v>
      </c>
      <c r="D242" s="9" t="n">
        <v>2027</v>
      </c>
      <c r="E242" s="28" t="s">
        <v>25</v>
      </c>
      <c r="F242" s="9" t="s">
        <v>26</v>
      </c>
      <c r="G242" s="21" t="n">
        <f aca="false">SUM(G243:G246)</f>
        <v>323848.84</v>
      </c>
      <c r="H242" s="21" t="n">
        <f aca="false">SUM(H243:H246)</f>
        <v>47003.5</v>
      </c>
      <c r="I242" s="21" t="n">
        <f aca="false">SUM(I243:I246)</f>
        <v>51974.76</v>
      </c>
      <c r="J242" s="21" t="n">
        <f aca="false">SUM(J243:J246)</f>
        <v>46299.14</v>
      </c>
      <c r="K242" s="21" t="n">
        <f aca="false">SUM(K243:K246)</f>
        <v>49271.87</v>
      </c>
      <c r="L242" s="21" t="n">
        <f aca="false">SUM(L243:L246)</f>
        <v>34533.57</v>
      </c>
      <c r="M242" s="21" t="n">
        <f aca="false">SUM(M243:M246)</f>
        <v>84447.7</v>
      </c>
      <c r="N242" s="21" t="n">
        <f aca="false">SUM(N243:N246)</f>
        <v>10318.3</v>
      </c>
      <c r="O242" s="21" t="n">
        <v>19705</v>
      </c>
      <c r="P242" s="21" t="n">
        <v>67262.69</v>
      </c>
      <c r="Q242" s="22"/>
      <c r="R242" s="21"/>
      <c r="S242" s="21"/>
      <c r="T242" s="21"/>
      <c r="U242" s="21"/>
      <c r="V242" s="9" t="s">
        <v>29</v>
      </c>
      <c r="W242" s="9" t="s">
        <v>29</v>
      </c>
      <c r="X242" s="9" t="s">
        <v>29</v>
      </c>
      <c r="Y242" s="9" t="s">
        <v>29</v>
      </c>
      <c r="Z242" s="9" t="s">
        <v>29</v>
      </c>
      <c r="AA242" s="9" t="s">
        <v>29</v>
      </c>
      <c r="AB242" s="9" t="s">
        <v>29</v>
      </c>
      <c r="AC242" s="9" t="s">
        <v>29</v>
      </c>
      <c r="AD242" s="9" t="s">
        <v>29</v>
      </c>
      <c r="AE242" s="9" t="s">
        <v>29</v>
      </c>
      <c r="AF242" s="9" t="s">
        <v>28</v>
      </c>
      <c r="AG242" s="9" t="s">
        <v>29</v>
      </c>
      <c r="AH242" s="9" t="s">
        <v>29</v>
      </c>
      <c r="AI242" s="9" t="s">
        <v>29</v>
      </c>
      <c r="AJ242" s="9" t="s">
        <v>29</v>
      </c>
      <c r="AK242" s="9" t="s">
        <v>29</v>
      </c>
      <c r="AL242" s="9" t="s">
        <v>29</v>
      </c>
    </row>
    <row r="243" s="33" customFormat="true" ht="14.4" hidden="false" customHeight="false" outlineLevel="0" collapsed="false">
      <c r="A243" s="31"/>
      <c r="B243" s="9"/>
      <c r="C243" s="9"/>
      <c r="D243" s="9"/>
      <c r="E243" s="28"/>
      <c r="F243" s="9" t="s">
        <v>38</v>
      </c>
      <c r="G243" s="21" t="n">
        <f aca="false">SUM(H243:N243)</f>
        <v>98978.26</v>
      </c>
      <c r="H243" s="21" t="n">
        <v>47003.5</v>
      </c>
      <c r="I243" s="21" t="n">
        <v>51974.76</v>
      </c>
      <c r="J243" s="21" t="n">
        <f aca="false">J248+J253</f>
        <v>0</v>
      </c>
      <c r="K243" s="21" t="n">
        <f aca="false">K248+K253</f>
        <v>0</v>
      </c>
      <c r="L243" s="21" t="n">
        <f aca="false">L248+L253</f>
        <v>0</v>
      </c>
      <c r="M243" s="21" t="n">
        <f aca="false">M248+M253</f>
        <v>0</v>
      </c>
      <c r="N243" s="21" t="n">
        <f aca="false">N248+N253</f>
        <v>0</v>
      </c>
      <c r="O243" s="21"/>
      <c r="P243" s="21"/>
      <c r="Q243" s="22"/>
      <c r="R243" s="21"/>
      <c r="S243" s="21"/>
      <c r="T243" s="21"/>
      <c r="U243" s="21"/>
      <c r="V243" s="9"/>
      <c r="W243" s="9"/>
      <c r="X243" s="9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</row>
    <row r="244" s="33" customFormat="true" ht="14.4" hidden="false" customHeight="false" outlineLevel="0" collapsed="false">
      <c r="A244" s="31"/>
      <c r="B244" s="9"/>
      <c r="C244" s="9"/>
      <c r="D244" s="9"/>
      <c r="E244" s="28"/>
      <c r="F244" s="9" t="s">
        <v>39</v>
      </c>
      <c r="G244" s="21" t="n">
        <f aca="false">SUM(H244:N244)</f>
        <v>224870.58</v>
      </c>
      <c r="H244" s="21"/>
      <c r="I244" s="21"/>
      <c r="J244" s="21" t="n">
        <f aca="false">J249+J254</f>
        <v>46299.14</v>
      </c>
      <c r="K244" s="21" t="n">
        <f aca="false">K249+K254</f>
        <v>49271.87</v>
      </c>
      <c r="L244" s="21" t="n">
        <v>34533.57</v>
      </c>
      <c r="M244" s="21" t="n">
        <f aca="false">M249+M254</f>
        <v>84447.7</v>
      </c>
      <c r="N244" s="21" t="n">
        <f aca="false">N249+N254</f>
        <v>10318.3</v>
      </c>
      <c r="O244" s="21" t="n">
        <v>19705</v>
      </c>
      <c r="P244" s="21" t="n">
        <v>67262.69</v>
      </c>
      <c r="Q244" s="22"/>
      <c r="R244" s="21"/>
      <c r="S244" s="21"/>
      <c r="T244" s="21"/>
      <c r="U244" s="21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</row>
    <row r="245" s="33" customFormat="true" ht="14.4" hidden="false" customHeight="false" outlineLevel="0" collapsed="false">
      <c r="A245" s="31"/>
      <c r="B245" s="9"/>
      <c r="C245" s="9"/>
      <c r="D245" s="9"/>
      <c r="E245" s="28"/>
      <c r="F245" s="9" t="s">
        <v>40</v>
      </c>
      <c r="G245" s="21" t="n">
        <f aca="false">SUM(H245:N245)</f>
        <v>0</v>
      </c>
      <c r="H245" s="21"/>
      <c r="I245" s="21"/>
      <c r="J245" s="21"/>
      <c r="K245" s="21"/>
      <c r="L245" s="21"/>
      <c r="M245" s="21"/>
      <c r="N245" s="21"/>
      <c r="O245" s="21"/>
      <c r="P245" s="21"/>
      <c r="Q245" s="22"/>
      <c r="R245" s="21"/>
      <c r="S245" s="21"/>
      <c r="T245" s="21"/>
      <c r="U245" s="21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</row>
    <row r="246" s="33" customFormat="true" ht="14.4" hidden="false" customHeight="false" outlineLevel="0" collapsed="false">
      <c r="A246" s="31"/>
      <c r="B246" s="9"/>
      <c r="C246" s="9"/>
      <c r="D246" s="9"/>
      <c r="E246" s="28"/>
      <c r="F246" s="9" t="s">
        <v>41</v>
      </c>
      <c r="G246" s="21" t="n">
        <f aca="false">SUM(H246:N246)</f>
        <v>0</v>
      </c>
      <c r="H246" s="21"/>
      <c r="I246" s="21"/>
      <c r="J246" s="21"/>
      <c r="K246" s="21"/>
      <c r="L246" s="21"/>
      <c r="M246" s="21"/>
      <c r="N246" s="21"/>
      <c r="O246" s="21"/>
      <c r="P246" s="21"/>
      <c r="Q246" s="22"/>
      <c r="R246" s="21"/>
      <c r="S246" s="21"/>
      <c r="T246" s="21"/>
      <c r="U246" s="21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</row>
    <row r="247" s="33" customFormat="true" ht="28.8" hidden="false" customHeight="true" outlineLevel="0" collapsed="false">
      <c r="A247" s="31" t="s">
        <v>125</v>
      </c>
      <c r="B247" s="9" t="s">
        <v>170</v>
      </c>
      <c r="C247" s="9" t="n">
        <v>2014</v>
      </c>
      <c r="D247" s="9" t="n">
        <v>2027</v>
      </c>
      <c r="E247" s="28" t="s">
        <v>25</v>
      </c>
      <c r="F247" s="9" t="s">
        <v>26</v>
      </c>
      <c r="G247" s="21" t="n">
        <f aca="false">SUM(G248:G251)</f>
        <v>227267.67</v>
      </c>
      <c r="H247" s="21" t="n">
        <f aca="false">SUM(H248:H251)</f>
        <v>36156.55</v>
      </c>
      <c r="I247" s="21" t="n">
        <f aca="false">SUM(I248:I251)</f>
        <v>36441.88</v>
      </c>
      <c r="J247" s="21" t="n">
        <f aca="false">SUM(J248:J251)</f>
        <v>27720.64</v>
      </c>
      <c r="K247" s="21" t="n">
        <f aca="false">SUM(K248:K251)</f>
        <v>43656.99</v>
      </c>
      <c r="L247" s="21" t="n">
        <f aca="false">SUM(L248:L251)</f>
        <v>11511.19</v>
      </c>
      <c r="M247" s="21" t="n">
        <f aca="false">SUM(M248:M251)</f>
        <v>71780.42</v>
      </c>
      <c r="N247" s="21" t="n">
        <f aca="false">SUM(N248:N251)</f>
        <v>0</v>
      </c>
      <c r="O247" s="70" t="n">
        <f aca="false">SUM(O248:O251)</f>
        <v>52762.17</v>
      </c>
      <c r="P247" s="70" t="n">
        <f aca="false">SUM(P248:P251)</f>
        <v>103741.61</v>
      </c>
      <c r="Q247" s="71" t="n">
        <f aca="false">SUM(Q248:Q251)</f>
        <v>0</v>
      </c>
      <c r="R247" s="70" t="n">
        <f aca="false">SUM(R248:R251)</f>
        <v>0</v>
      </c>
      <c r="S247" s="70"/>
      <c r="T247" s="70"/>
      <c r="U247" s="70" t="n">
        <f aca="false">SUM(U248:U251)</f>
        <v>0</v>
      </c>
      <c r="V247" s="28" t="s">
        <v>171</v>
      </c>
      <c r="W247" s="28" t="s">
        <v>37</v>
      </c>
      <c r="X247" s="28" t="n">
        <v>0.2</v>
      </c>
      <c r="Y247" s="28" t="n">
        <v>0.2</v>
      </c>
      <c r="Z247" s="28" t="n">
        <v>0.2</v>
      </c>
      <c r="AA247" s="28" t="n">
        <v>0.2</v>
      </c>
      <c r="AB247" s="28" t="n">
        <v>0.2</v>
      </c>
      <c r="AC247" s="28" t="n">
        <v>0.2</v>
      </c>
      <c r="AD247" s="28" t="n">
        <v>0.2</v>
      </c>
      <c r="AE247" s="28" t="n">
        <v>0.2</v>
      </c>
      <c r="AF247" s="9" t="n">
        <v>0.2</v>
      </c>
      <c r="AG247" s="9" t="n">
        <v>0.2</v>
      </c>
      <c r="AH247" s="9" t="n">
        <v>0.2</v>
      </c>
      <c r="AI247" s="9" t="n">
        <v>0.2</v>
      </c>
      <c r="AJ247" s="9" t="n">
        <v>0.2</v>
      </c>
      <c r="AK247" s="9" t="n">
        <v>0.2</v>
      </c>
      <c r="AL247" s="28" t="n">
        <v>0.2</v>
      </c>
    </row>
    <row r="248" s="33" customFormat="true" ht="14.4" hidden="false" customHeight="false" outlineLevel="0" collapsed="false">
      <c r="A248" s="31"/>
      <c r="B248" s="9"/>
      <c r="C248" s="9"/>
      <c r="D248" s="9"/>
      <c r="E248" s="28"/>
      <c r="F248" s="9" t="s">
        <v>38</v>
      </c>
      <c r="G248" s="21" t="n">
        <f aca="false">SUM(H248:N248)</f>
        <v>72598.43</v>
      </c>
      <c r="H248" s="21" t="n">
        <v>36156.55</v>
      </c>
      <c r="I248" s="21" t="n">
        <v>36441.88</v>
      </c>
      <c r="J248" s="21"/>
      <c r="K248" s="21"/>
      <c r="L248" s="21"/>
      <c r="M248" s="21"/>
      <c r="N248" s="21"/>
      <c r="O248" s="38"/>
      <c r="P248" s="38"/>
      <c r="Q248" s="39"/>
      <c r="R248" s="38"/>
      <c r="S248" s="38"/>
      <c r="T248" s="38"/>
      <c r="U248" s="38"/>
      <c r="V248" s="28"/>
      <c r="W248" s="28"/>
      <c r="X248" s="28"/>
      <c r="Y248" s="28"/>
      <c r="Z248" s="28"/>
      <c r="AA248" s="28"/>
      <c r="AB248" s="28"/>
      <c r="AC248" s="28"/>
      <c r="AD248" s="28"/>
      <c r="AE248" s="28"/>
      <c r="AF248" s="9"/>
      <c r="AG248" s="9"/>
      <c r="AH248" s="9"/>
      <c r="AI248" s="9"/>
      <c r="AJ248" s="9"/>
      <c r="AK248" s="9"/>
      <c r="AL248" s="28"/>
    </row>
    <row r="249" s="33" customFormat="true" ht="14.4" hidden="false" customHeight="false" outlineLevel="0" collapsed="false">
      <c r="A249" s="31"/>
      <c r="B249" s="9"/>
      <c r="C249" s="9"/>
      <c r="D249" s="9"/>
      <c r="E249" s="28"/>
      <c r="F249" s="9" t="s">
        <v>39</v>
      </c>
      <c r="G249" s="21" t="n">
        <f aca="false">SUM(H249:N249)</f>
        <v>154669.24</v>
      </c>
      <c r="H249" s="21"/>
      <c r="I249" s="21"/>
      <c r="J249" s="21" t="n">
        <v>27720.64</v>
      </c>
      <c r="K249" s="21" t="n">
        <v>43656.99</v>
      </c>
      <c r="L249" s="21" t="n">
        <v>11511.19</v>
      </c>
      <c r="M249" s="21" t="n">
        <v>71780.42</v>
      </c>
      <c r="N249" s="21"/>
      <c r="O249" s="38" t="n">
        <v>52762.17</v>
      </c>
      <c r="P249" s="38" t="n">
        <v>103741.61</v>
      </c>
      <c r="Q249" s="39"/>
      <c r="R249" s="38"/>
      <c r="S249" s="38"/>
      <c r="T249" s="38"/>
      <c r="U249" s="38"/>
      <c r="V249" s="28"/>
      <c r="W249" s="28"/>
      <c r="X249" s="28"/>
      <c r="Y249" s="28"/>
      <c r="Z249" s="28"/>
      <c r="AA249" s="28"/>
      <c r="AB249" s="28"/>
      <c r="AC249" s="28"/>
      <c r="AD249" s="28"/>
      <c r="AE249" s="28"/>
      <c r="AF249" s="9"/>
      <c r="AG249" s="9"/>
      <c r="AH249" s="9"/>
      <c r="AI249" s="9"/>
      <c r="AJ249" s="9"/>
      <c r="AK249" s="9"/>
      <c r="AL249" s="28"/>
    </row>
    <row r="250" s="33" customFormat="true" ht="14.4" hidden="false" customHeight="false" outlineLevel="0" collapsed="false">
      <c r="A250" s="31"/>
      <c r="B250" s="9"/>
      <c r="C250" s="9"/>
      <c r="D250" s="9"/>
      <c r="E250" s="28"/>
      <c r="F250" s="9" t="s">
        <v>40</v>
      </c>
      <c r="G250" s="21" t="n">
        <f aca="false">SUM(H250:N250)</f>
        <v>0</v>
      </c>
      <c r="H250" s="21"/>
      <c r="I250" s="21"/>
      <c r="J250" s="21"/>
      <c r="K250" s="21"/>
      <c r="L250" s="21"/>
      <c r="M250" s="21"/>
      <c r="N250" s="21"/>
      <c r="O250" s="38"/>
      <c r="P250" s="38"/>
      <c r="Q250" s="39"/>
      <c r="R250" s="38"/>
      <c r="S250" s="38"/>
      <c r="T250" s="38"/>
      <c r="U250" s="38"/>
      <c r="V250" s="28"/>
      <c r="W250" s="28"/>
      <c r="X250" s="28"/>
      <c r="Y250" s="28"/>
      <c r="Z250" s="28"/>
      <c r="AA250" s="28"/>
      <c r="AB250" s="28"/>
      <c r="AC250" s="28"/>
      <c r="AD250" s="28"/>
      <c r="AE250" s="28"/>
      <c r="AF250" s="9"/>
      <c r="AG250" s="9"/>
      <c r="AH250" s="9"/>
      <c r="AI250" s="9"/>
      <c r="AJ250" s="9"/>
      <c r="AK250" s="9"/>
      <c r="AL250" s="28"/>
    </row>
    <row r="251" s="33" customFormat="true" ht="14.4" hidden="false" customHeight="false" outlineLevel="0" collapsed="false">
      <c r="A251" s="31"/>
      <c r="B251" s="9"/>
      <c r="C251" s="9"/>
      <c r="D251" s="9"/>
      <c r="E251" s="28"/>
      <c r="F251" s="9" t="s">
        <v>41</v>
      </c>
      <c r="G251" s="21" t="n">
        <f aca="false">SUM(H251:N251)</f>
        <v>0</v>
      </c>
      <c r="H251" s="21"/>
      <c r="I251" s="21"/>
      <c r="J251" s="21"/>
      <c r="K251" s="21"/>
      <c r="L251" s="21"/>
      <c r="M251" s="21"/>
      <c r="N251" s="21"/>
      <c r="O251" s="38"/>
      <c r="P251" s="38"/>
      <c r="Q251" s="39"/>
      <c r="R251" s="38"/>
      <c r="S251" s="38"/>
      <c r="T251" s="38"/>
      <c r="U251" s="38"/>
      <c r="V251" s="28"/>
      <c r="W251" s="28"/>
      <c r="X251" s="28"/>
      <c r="Y251" s="28"/>
      <c r="Z251" s="28"/>
      <c r="AA251" s="28"/>
      <c r="AB251" s="28"/>
      <c r="AC251" s="28"/>
      <c r="AD251" s="28"/>
      <c r="AE251" s="28"/>
      <c r="AF251" s="9"/>
      <c r="AG251" s="9"/>
      <c r="AH251" s="9"/>
      <c r="AI251" s="9"/>
      <c r="AJ251" s="9"/>
      <c r="AK251" s="9"/>
      <c r="AL251" s="28"/>
    </row>
    <row r="252" s="33" customFormat="true" ht="28.8" hidden="false" customHeight="true" outlineLevel="0" collapsed="false">
      <c r="A252" s="72" t="s">
        <v>129</v>
      </c>
      <c r="B252" s="28" t="s">
        <v>172</v>
      </c>
      <c r="C252" s="9" t="n">
        <v>2014</v>
      </c>
      <c r="D252" s="9" t="n">
        <v>2027</v>
      </c>
      <c r="E252" s="9" t="s">
        <v>25</v>
      </c>
      <c r="F252" s="9" t="s">
        <v>26</v>
      </c>
      <c r="G252" s="21" t="n">
        <f aca="false">SUM(G253:G256)</f>
        <v>89019.89</v>
      </c>
      <c r="H252" s="21" t="n">
        <v>10846.95</v>
      </c>
      <c r="I252" s="21" t="n">
        <f aca="false">SUM(I253:I256)</f>
        <v>15532.88</v>
      </c>
      <c r="J252" s="21" t="n">
        <f aca="false">SUM(J253:J256)</f>
        <v>18578.5</v>
      </c>
      <c r="K252" s="21" t="n">
        <v>5614.88</v>
      </c>
      <c r="L252" s="21" t="n">
        <f aca="false">SUM(L253:L256)</f>
        <v>15461.1</v>
      </c>
      <c r="M252" s="21" t="n">
        <f aca="false">SUM(M253:M256)</f>
        <v>12667.28</v>
      </c>
      <c r="N252" s="21" t="n">
        <f aca="false">SUM(N253:N256)</f>
        <v>10318.3</v>
      </c>
      <c r="O252" s="70" t="n">
        <v>19705</v>
      </c>
      <c r="P252" s="70" t="n">
        <v>5647.4</v>
      </c>
      <c r="Q252" s="71" t="n">
        <f aca="false">SUM(Q253:Q256)</f>
        <v>0</v>
      </c>
      <c r="R252" s="70" t="n">
        <f aca="false">SUM(R253:R256)</f>
        <v>0</v>
      </c>
      <c r="S252" s="70"/>
      <c r="T252" s="70"/>
      <c r="U252" s="70" t="n">
        <f aca="false">SUM(U253:U256)</f>
        <v>0</v>
      </c>
      <c r="V252" s="28" t="s">
        <v>173</v>
      </c>
      <c r="W252" s="28" t="s">
        <v>37</v>
      </c>
      <c r="X252" s="28" t="n">
        <v>7</v>
      </c>
      <c r="Y252" s="28" t="n">
        <v>7</v>
      </c>
      <c r="Z252" s="28" t="n">
        <v>7</v>
      </c>
      <c r="AA252" s="28" t="n">
        <v>7</v>
      </c>
      <c r="AB252" s="28" t="n">
        <v>7</v>
      </c>
      <c r="AC252" s="28" t="n">
        <v>7</v>
      </c>
      <c r="AD252" s="28" t="n">
        <v>7</v>
      </c>
      <c r="AE252" s="28" t="n">
        <v>7</v>
      </c>
      <c r="AF252" s="9" t="n">
        <v>7</v>
      </c>
      <c r="AG252" s="9" t="n">
        <v>7</v>
      </c>
      <c r="AH252" s="9" t="n">
        <v>7</v>
      </c>
      <c r="AI252" s="9" t="n">
        <v>7</v>
      </c>
      <c r="AJ252" s="9" t="n">
        <v>7</v>
      </c>
      <c r="AK252" s="9" t="n">
        <v>7</v>
      </c>
      <c r="AL252" s="28" t="n">
        <v>7</v>
      </c>
    </row>
    <row r="253" s="33" customFormat="true" ht="14.4" hidden="false" customHeight="false" outlineLevel="0" collapsed="false">
      <c r="A253" s="72"/>
      <c r="B253" s="28"/>
      <c r="C253" s="9"/>
      <c r="D253" s="9"/>
      <c r="E253" s="9"/>
      <c r="F253" s="9" t="s">
        <v>38</v>
      </c>
      <c r="G253" s="21" t="n">
        <f aca="false">SUM(H253:N253)</f>
        <v>26379.83</v>
      </c>
      <c r="H253" s="21" t="n">
        <v>10846.95</v>
      </c>
      <c r="I253" s="21" t="n">
        <v>15532.88</v>
      </c>
      <c r="J253" s="21"/>
      <c r="K253" s="21"/>
      <c r="L253" s="21"/>
      <c r="M253" s="21"/>
      <c r="N253" s="21"/>
      <c r="O253" s="38"/>
      <c r="P253" s="38"/>
      <c r="Q253" s="39"/>
      <c r="R253" s="38"/>
      <c r="S253" s="38"/>
      <c r="T253" s="38"/>
      <c r="U253" s="38"/>
      <c r="V253" s="28"/>
      <c r="W253" s="28"/>
      <c r="X253" s="28"/>
      <c r="Y253" s="28"/>
      <c r="Z253" s="28"/>
      <c r="AA253" s="28"/>
      <c r="AB253" s="28"/>
      <c r="AC253" s="28"/>
      <c r="AD253" s="28"/>
      <c r="AE253" s="28"/>
      <c r="AF253" s="9"/>
      <c r="AG253" s="9"/>
      <c r="AH253" s="9"/>
      <c r="AI253" s="9"/>
      <c r="AJ253" s="9"/>
      <c r="AK253" s="9"/>
      <c r="AL253" s="28"/>
    </row>
    <row r="254" s="33" customFormat="true" ht="14.4" hidden="false" customHeight="false" outlineLevel="0" collapsed="false">
      <c r="A254" s="72"/>
      <c r="B254" s="28"/>
      <c r="C254" s="9"/>
      <c r="D254" s="9"/>
      <c r="E254" s="9"/>
      <c r="F254" s="9" t="s">
        <v>39</v>
      </c>
      <c r="G254" s="21" t="n">
        <f aca="false">SUM(H254:N254)</f>
        <v>62640.06</v>
      </c>
      <c r="H254" s="21"/>
      <c r="I254" s="21"/>
      <c r="J254" s="21" t="n">
        <v>18578.5</v>
      </c>
      <c r="K254" s="21" t="n">
        <v>5614.88</v>
      </c>
      <c r="L254" s="21" t="n">
        <v>15461.1</v>
      </c>
      <c r="M254" s="21" t="n">
        <v>12667.28</v>
      </c>
      <c r="N254" s="21" t="n">
        <v>10318.3</v>
      </c>
      <c r="O254" s="38" t="n">
        <v>19705</v>
      </c>
      <c r="P254" s="38" t="n">
        <v>5647.4</v>
      </c>
      <c r="Q254" s="39"/>
      <c r="R254" s="38"/>
      <c r="S254" s="38"/>
      <c r="T254" s="38"/>
      <c r="U254" s="38"/>
      <c r="V254" s="28"/>
      <c r="W254" s="28"/>
      <c r="X254" s="28"/>
      <c r="Y254" s="28"/>
      <c r="Z254" s="28"/>
      <c r="AA254" s="28"/>
      <c r="AB254" s="28"/>
      <c r="AC254" s="28"/>
      <c r="AD254" s="28"/>
      <c r="AE254" s="28"/>
      <c r="AF254" s="9"/>
      <c r="AG254" s="9"/>
      <c r="AH254" s="9"/>
      <c r="AI254" s="9"/>
      <c r="AJ254" s="9"/>
      <c r="AK254" s="9"/>
      <c r="AL254" s="28"/>
    </row>
    <row r="255" s="33" customFormat="true" ht="14.4" hidden="false" customHeight="false" outlineLevel="0" collapsed="false">
      <c r="A255" s="72"/>
      <c r="B255" s="28"/>
      <c r="C255" s="9"/>
      <c r="D255" s="9"/>
      <c r="E255" s="9"/>
      <c r="F255" s="9" t="s">
        <v>40</v>
      </c>
      <c r="G255" s="21" t="n">
        <f aca="false">SUM(H255:N255)</f>
        <v>0</v>
      </c>
      <c r="H255" s="21"/>
      <c r="I255" s="21"/>
      <c r="J255" s="21"/>
      <c r="K255" s="21"/>
      <c r="L255" s="21"/>
      <c r="M255" s="21"/>
      <c r="N255" s="21"/>
      <c r="O255" s="38"/>
      <c r="P255" s="38"/>
      <c r="Q255" s="39"/>
      <c r="R255" s="38"/>
      <c r="S255" s="38"/>
      <c r="T255" s="38"/>
      <c r="U255" s="38"/>
      <c r="V255" s="28"/>
      <c r="W255" s="28"/>
      <c r="X255" s="28"/>
      <c r="Y255" s="28"/>
      <c r="Z255" s="28"/>
      <c r="AA255" s="28"/>
      <c r="AB255" s="28"/>
      <c r="AC255" s="28"/>
      <c r="AD255" s="28"/>
      <c r="AE255" s="28"/>
      <c r="AF255" s="9"/>
      <c r="AG255" s="9"/>
      <c r="AH255" s="9"/>
      <c r="AI255" s="9"/>
      <c r="AJ255" s="9"/>
      <c r="AK255" s="9"/>
      <c r="AL255" s="28"/>
    </row>
    <row r="256" s="33" customFormat="true" ht="14.4" hidden="false" customHeight="false" outlineLevel="0" collapsed="false">
      <c r="A256" s="72"/>
      <c r="B256" s="28"/>
      <c r="C256" s="9"/>
      <c r="D256" s="9"/>
      <c r="E256" s="9"/>
      <c r="F256" s="9" t="s">
        <v>41</v>
      </c>
      <c r="G256" s="21" t="n">
        <f aca="false">SUM(H256:N256)</f>
        <v>0</v>
      </c>
      <c r="H256" s="21"/>
      <c r="I256" s="21"/>
      <c r="J256" s="21"/>
      <c r="K256" s="21"/>
      <c r="L256" s="21"/>
      <c r="M256" s="21"/>
      <c r="N256" s="21"/>
      <c r="O256" s="38"/>
      <c r="P256" s="38"/>
      <c r="Q256" s="39"/>
      <c r="R256" s="38"/>
      <c r="S256" s="38"/>
      <c r="T256" s="38"/>
      <c r="U256" s="38"/>
      <c r="V256" s="28"/>
      <c r="W256" s="28"/>
      <c r="X256" s="28"/>
      <c r="Y256" s="28"/>
      <c r="Z256" s="28"/>
      <c r="AA256" s="28"/>
      <c r="AB256" s="28"/>
      <c r="AC256" s="28"/>
      <c r="AD256" s="28"/>
      <c r="AE256" s="28"/>
      <c r="AF256" s="9"/>
      <c r="AG256" s="9"/>
      <c r="AH256" s="9"/>
      <c r="AI256" s="9"/>
      <c r="AJ256" s="9"/>
      <c r="AK256" s="9"/>
      <c r="AL256" s="28"/>
    </row>
    <row r="257" s="33" customFormat="true" ht="28.8" hidden="false" customHeight="true" outlineLevel="0" collapsed="false">
      <c r="A257" s="72" t="s">
        <v>174</v>
      </c>
      <c r="B257" s="28" t="s">
        <v>175</v>
      </c>
      <c r="C257" s="9" t="n">
        <v>2014</v>
      </c>
      <c r="D257" s="9" t="n">
        <v>2027</v>
      </c>
      <c r="E257" s="9" t="s">
        <v>25</v>
      </c>
      <c r="F257" s="9" t="s">
        <v>26</v>
      </c>
      <c r="G257" s="21" t="n">
        <f aca="false">SUM(G258:G261)</f>
        <v>659311.59</v>
      </c>
      <c r="H257" s="21" t="n">
        <f aca="false">SUM(H258:H261)</f>
        <v>84190.73</v>
      </c>
      <c r="I257" s="21" t="n">
        <f aca="false">SUM(I258:I261)</f>
        <v>78504.89</v>
      </c>
      <c r="J257" s="21" t="n">
        <f aca="false">SUM(J258:J261)</f>
        <v>74378.48</v>
      </c>
      <c r="K257" s="21" t="n">
        <f aca="false">SUM(K258:K261)</f>
        <v>87405.84</v>
      </c>
      <c r="L257" s="21" t="n">
        <f aca="false">SUM(L258:L261)</f>
        <v>95881.68</v>
      </c>
      <c r="M257" s="21" t="n">
        <f aca="false">SUM(M258:M261)</f>
        <v>122930.57</v>
      </c>
      <c r="N257" s="21" t="n">
        <f aca="false">SUM(N258:N261)</f>
        <v>116019.4</v>
      </c>
      <c r="O257" s="21" t="n">
        <f aca="false">SUM(O258:O261)</f>
        <v>0</v>
      </c>
      <c r="P257" s="21" t="n">
        <f aca="false">SUM(P258:P261)</f>
        <v>0</v>
      </c>
      <c r="Q257" s="22" t="n">
        <f aca="false">SUM(Q258:Q261)</f>
        <v>7318.27</v>
      </c>
      <c r="R257" s="21" t="n">
        <f aca="false">SUM(R258:R261)</f>
        <v>0</v>
      </c>
      <c r="S257" s="21"/>
      <c r="T257" s="21"/>
      <c r="U257" s="21" t="n">
        <f aca="false">SUM(U258:U261)</f>
        <v>0</v>
      </c>
      <c r="V257" s="9" t="s">
        <v>29</v>
      </c>
      <c r="W257" s="9" t="s">
        <v>29</v>
      </c>
      <c r="X257" s="9" t="s">
        <v>29</v>
      </c>
      <c r="Y257" s="9" t="s">
        <v>29</v>
      </c>
      <c r="Z257" s="9" t="s">
        <v>29</v>
      </c>
      <c r="AA257" s="9" t="s">
        <v>29</v>
      </c>
      <c r="AB257" s="9" t="s">
        <v>29</v>
      </c>
      <c r="AC257" s="9" t="s">
        <v>29</v>
      </c>
      <c r="AD257" s="9" t="s">
        <v>29</v>
      </c>
      <c r="AE257" s="9" t="s">
        <v>29</v>
      </c>
      <c r="AF257" s="9" t="s">
        <v>28</v>
      </c>
      <c r="AG257" s="9" t="s">
        <v>28</v>
      </c>
      <c r="AH257" s="9" t="s">
        <v>28</v>
      </c>
      <c r="AI257" s="9" t="s">
        <v>28</v>
      </c>
      <c r="AJ257" s="9" t="s">
        <v>28</v>
      </c>
      <c r="AK257" s="9" t="s">
        <v>29</v>
      </c>
      <c r="AL257" s="9" t="s">
        <v>29</v>
      </c>
    </row>
    <row r="258" s="33" customFormat="true" ht="14.4" hidden="false" customHeight="false" outlineLevel="0" collapsed="false">
      <c r="A258" s="72"/>
      <c r="B258" s="28"/>
      <c r="C258" s="9"/>
      <c r="D258" s="9"/>
      <c r="E258" s="9"/>
      <c r="F258" s="9" t="s">
        <v>38</v>
      </c>
      <c r="G258" s="21" t="n">
        <f aca="false">SUM(H258:N258)</f>
        <v>466682.66</v>
      </c>
      <c r="H258" s="21" t="n">
        <v>84190.73</v>
      </c>
      <c r="I258" s="21" t="n">
        <v>78504.89</v>
      </c>
      <c r="J258" s="21" t="n">
        <f aca="false">J263+J268</f>
        <v>54531.82</v>
      </c>
      <c r="K258" s="21" t="n">
        <f aca="false">K263+K268</f>
        <v>57415.14</v>
      </c>
      <c r="L258" s="21" t="n">
        <f aca="false">L263+L268</f>
        <v>59794.8</v>
      </c>
      <c r="M258" s="21" t="n">
        <f aca="false">M263+M268</f>
        <v>64010.28</v>
      </c>
      <c r="N258" s="21" t="n">
        <f aca="false">N263+N268</f>
        <v>68235</v>
      </c>
      <c r="O258" s="21"/>
      <c r="P258" s="21"/>
      <c r="Q258" s="22"/>
      <c r="R258" s="21"/>
      <c r="S258" s="21"/>
      <c r="T258" s="21"/>
      <c r="U258" s="21"/>
      <c r="V258" s="9"/>
      <c r="W258" s="9"/>
      <c r="X258" s="9"/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</row>
    <row r="259" s="33" customFormat="true" ht="14.4" hidden="false" customHeight="false" outlineLevel="0" collapsed="false">
      <c r="A259" s="72"/>
      <c r="B259" s="28"/>
      <c r="C259" s="9"/>
      <c r="D259" s="9"/>
      <c r="E259" s="9"/>
      <c r="F259" s="9" t="s">
        <v>39</v>
      </c>
      <c r="G259" s="21" t="n">
        <f aca="false">SUM(H259:N259)</f>
        <v>192628.93</v>
      </c>
      <c r="H259" s="21"/>
      <c r="I259" s="21"/>
      <c r="J259" s="21" t="n">
        <f aca="false">J264+J269</f>
        <v>19846.66</v>
      </c>
      <c r="K259" s="21" t="n">
        <f aca="false">K264+K269</f>
        <v>29990.7</v>
      </c>
      <c r="L259" s="21" t="n">
        <f aca="false">L264+L269</f>
        <v>36086.88</v>
      </c>
      <c r="M259" s="21" t="n">
        <f aca="false">M264+M269</f>
        <v>58920.29</v>
      </c>
      <c r="N259" s="21" t="n">
        <f aca="false">N264+N269</f>
        <v>47784.4</v>
      </c>
      <c r="O259" s="21"/>
      <c r="P259" s="21" t="n">
        <f aca="false">P264+P269</f>
        <v>0</v>
      </c>
      <c r="Q259" s="22" t="n">
        <v>7318.27</v>
      </c>
      <c r="R259" s="21" t="n">
        <f aca="false">R264+R269</f>
        <v>0</v>
      </c>
      <c r="S259" s="21"/>
      <c r="T259" s="21"/>
      <c r="U259" s="21" t="n">
        <f aca="false">U264+U269</f>
        <v>0</v>
      </c>
      <c r="V259" s="9"/>
      <c r="W259" s="9"/>
      <c r="X259" s="9"/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</row>
    <row r="260" s="33" customFormat="true" ht="14.4" hidden="false" customHeight="false" outlineLevel="0" collapsed="false">
      <c r="A260" s="72"/>
      <c r="B260" s="28"/>
      <c r="C260" s="9"/>
      <c r="D260" s="9"/>
      <c r="E260" s="9"/>
      <c r="F260" s="9" t="s">
        <v>40</v>
      </c>
      <c r="G260" s="21" t="n">
        <f aca="false">SUM(H260:N260)</f>
        <v>0</v>
      </c>
      <c r="H260" s="21"/>
      <c r="I260" s="21"/>
      <c r="J260" s="21"/>
      <c r="K260" s="21"/>
      <c r="L260" s="21"/>
      <c r="M260" s="21"/>
      <c r="N260" s="21"/>
      <c r="O260" s="21"/>
      <c r="P260" s="21"/>
      <c r="Q260" s="22"/>
      <c r="R260" s="21"/>
      <c r="S260" s="21"/>
      <c r="T260" s="21"/>
      <c r="U260" s="21"/>
      <c r="V260" s="9"/>
      <c r="W260" s="9"/>
      <c r="X260" s="9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</row>
    <row r="261" s="33" customFormat="true" ht="24" hidden="false" customHeight="true" outlineLevel="0" collapsed="false">
      <c r="A261" s="72"/>
      <c r="B261" s="28"/>
      <c r="C261" s="9"/>
      <c r="D261" s="9"/>
      <c r="E261" s="9"/>
      <c r="F261" s="9" t="s">
        <v>41</v>
      </c>
      <c r="G261" s="21" t="n">
        <f aca="false">SUM(H261:N261)</f>
        <v>0</v>
      </c>
      <c r="H261" s="21"/>
      <c r="I261" s="21"/>
      <c r="J261" s="21"/>
      <c r="K261" s="21"/>
      <c r="L261" s="21"/>
      <c r="M261" s="21"/>
      <c r="N261" s="21"/>
      <c r="O261" s="21"/>
      <c r="P261" s="21"/>
      <c r="Q261" s="22"/>
      <c r="R261" s="21"/>
      <c r="S261" s="21"/>
      <c r="T261" s="21"/>
      <c r="U261" s="21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</row>
    <row r="262" s="33" customFormat="true" ht="28.8" hidden="false" customHeight="true" outlineLevel="0" collapsed="false">
      <c r="A262" s="72" t="s">
        <v>176</v>
      </c>
      <c r="B262" s="28" t="s">
        <v>177</v>
      </c>
      <c r="C262" s="9" t="n">
        <v>2014</v>
      </c>
      <c r="D262" s="9" t="n">
        <v>2027</v>
      </c>
      <c r="E262" s="9" t="s">
        <v>25</v>
      </c>
      <c r="F262" s="9" t="s">
        <v>26</v>
      </c>
      <c r="G262" s="21" t="n">
        <f aca="false">SUM(G263:G266)</f>
        <v>402634.86</v>
      </c>
      <c r="H262" s="21" t="n">
        <f aca="false">SUM(H263:H266)</f>
        <v>46493.33</v>
      </c>
      <c r="I262" s="21" t="n">
        <f aca="false">SUM(I263:I266)</f>
        <v>52154.49</v>
      </c>
      <c r="J262" s="21" t="n">
        <f aca="false">SUM(J263:J266)</f>
        <v>54531.82</v>
      </c>
      <c r="K262" s="21" t="n">
        <f aca="false">SUM(K263:K266)</f>
        <v>57415.14</v>
      </c>
      <c r="L262" s="21" t="n">
        <f aca="false">SUM(L263:L266)</f>
        <v>59794.8</v>
      </c>
      <c r="M262" s="21" t="n">
        <f aca="false">SUM(M263:M266)</f>
        <v>64010.28</v>
      </c>
      <c r="N262" s="21" t="n">
        <f aca="false">SUM(N263:N266)</f>
        <v>68235</v>
      </c>
      <c r="O262" s="70" t="n">
        <f aca="false">SUM(O263:O266)</f>
        <v>72533.76</v>
      </c>
      <c r="P262" s="70" t="n">
        <f aca="false">SUM(P263:P266)</f>
        <v>83366.73</v>
      </c>
      <c r="Q262" s="71" t="n">
        <f aca="false">SUM(Q263:Q266)</f>
        <v>90807.96</v>
      </c>
      <c r="R262" s="70" t="n">
        <f aca="false">SUM(R263:R266)</f>
        <v>98000</v>
      </c>
      <c r="S262" s="70" t="n">
        <v>50000</v>
      </c>
      <c r="T262" s="70"/>
      <c r="U262" s="70" t="n">
        <f aca="false">SUM(U263:U266)</f>
        <v>50000</v>
      </c>
      <c r="V262" s="28" t="s">
        <v>178</v>
      </c>
      <c r="W262" s="28" t="s">
        <v>37</v>
      </c>
      <c r="X262" s="28" t="n">
        <v>0.1</v>
      </c>
      <c r="Y262" s="28" t="n">
        <v>0.1</v>
      </c>
      <c r="Z262" s="28" t="n">
        <v>0.1</v>
      </c>
      <c r="AA262" s="28" t="n">
        <v>0.1</v>
      </c>
      <c r="AB262" s="28" t="n">
        <v>0.1</v>
      </c>
      <c r="AC262" s="28" t="n">
        <v>0.1</v>
      </c>
      <c r="AD262" s="28" t="n">
        <v>0.1</v>
      </c>
      <c r="AE262" s="28" t="n">
        <v>0.1</v>
      </c>
      <c r="AF262" s="9" t="n">
        <v>0.1</v>
      </c>
      <c r="AG262" s="9" t="n">
        <v>0.1</v>
      </c>
      <c r="AH262" s="9" t="n">
        <v>0.1</v>
      </c>
      <c r="AI262" s="9" t="n">
        <v>0.1</v>
      </c>
      <c r="AJ262" s="9" t="n">
        <v>0.1</v>
      </c>
      <c r="AK262" s="9" t="n">
        <v>0.1</v>
      </c>
      <c r="AL262" s="28" t="n">
        <v>0.1</v>
      </c>
    </row>
    <row r="263" s="33" customFormat="true" ht="14.4" hidden="false" customHeight="false" outlineLevel="0" collapsed="false">
      <c r="A263" s="72"/>
      <c r="B263" s="28"/>
      <c r="C263" s="9"/>
      <c r="D263" s="9"/>
      <c r="E263" s="9"/>
      <c r="F263" s="9" t="s">
        <v>38</v>
      </c>
      <c r="G263" s="21" t="n">
        <f aca="false">SUM(H263:N263)</f>
        <v>402634.86</v>
      </c>
      <c r="H263" s="21" t="n">
        <v>46493.33</v>
      </c>
      <c r="I263" s="21" t="n">
        <v>52154.49</v>
      </c>
      <c r="J263" s="21" t="n">
        <v>54531.82</v>
      </c>
      <c r="K263" s="21" t="n">
        <v>57415.14</v>
      </c>
      <c r="L263" s="21" t="n">
        <v>59794.8</v>
      </c>
      <c r="M263" s="21" t="n">
        <v>64010.28</v>
      </c>
      <c r="N263" s="21" t="n">
        <v>68235</v>
      </c>
      <c r="O263" s="38" t="n">
        <v>72533.76</v>
      </c>
      <c r="P263" s="38" t="n">
        <v>83366.73</v>
      </c>
      <c r="Q263" s="39" t="n">
        <v>90807.96</v>
      </c>
      <c r="R263" s="38" t="n">
        <v>98000</v>
      </c>
      <c r="S263" s="38" t="n">
        <v>50000</v>
      </c>
      <c r="T263" s="38"/>
      <c r="U263" s="38" t="n">
        <v>50000</v>
      </c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F263" s="9"/>
      <c r="AG263" s="9"/>
      <c r="AH263" s="9"/>
      <c r="AI263" s="9"/>
      <c r="AJ263" s="9"/>
      <c r="AK263" s="9"/>
      <c r="AL263" s="28"/>
    </row>
    <row r="264" s="33" customFormat="true" ht="14.4" hidden="false" customHeight="false" outlineLevel="0" collapsed="false">
      <c r="A264" s="72"/>
      <c r="B264" s="28"/>
      <c r="C264" s="9"/>
      <c r="D264" s="9"/>
      <c r="E264" s="9"/>
      <c r="F264" s="9" t="s">
        <v>39</v>
      </c>
      <c r="G264" s="21" t="n">
        <f aca="false">SUM(H264:N264)</f>
        <v>0</v>
      </c>
      <c r="H264" s="21"/>
      <c r="I264" s="21"/>
      <c r="J264" s="21"/>
      <c r="K264" s="21"/>
      <c r="L264" s="21"/>
      <c r="M264" s="21"/>
      <c r="N264" s="21"/>
      <c r="O264" s="38"/>
      <c r="P264" s="38"/>
      <c r="Q264" s="39"/>
      <c r="R264" s="38"/>
      <c r="S264" s="38"/>
      <c r="T264" s="38"/>
      <c r="U264" s="38"/>
      <c r="V264" s="28"/>
      <c r="W264" s="28"/>
      <c r="X264" s="28"/>
      <c r="Y264" s="28"/>
      <c r="Z264" s="28"/>
      <c r="AA264" s="28"/>
      <c r="AB264" s="28"/>
      <c r="AC264" s="28"/>
      <c r="AD264" s="28"/>
      <c r="AE264" s="28"/>
      <c r="AF264" s="9"/>
      <c r="AG264" s="9"/>
      <c r="AH264" s="9"/>
      <c r="AI264" s="9"/>
      <c r="AJ264" s="9"/>
      <c r="AK264" s="9"/>
      <c r="AL264" s="28"/>
    </row>
    <row r="265" s="33" customFormat="true" ht="14.4" hidden="false" customHeight="false" outlineLevel="0" collapsed="false">
      <c r="A265" s="72"/>
      <c r="B265" s="28"/>
      <c r="C265" s="9"/>
      <c r="D265" s="9"/>
      <c r="E265" s="9"/>
      <c r="F265" s="9" t="s">
        <v>40</v>
      </c>
      <c r="G265" s="21" t="n">
        <f aca="false">SUM(H265:N265)</f>
        <v>0</v>
      </c>
      <c r="H265" s="21"/>
      <c r="I265" s="21"/>
      <c r="J265" s="21"/>
      <c r="K265" s="21"/>
      <c r="L265" s="21"/>
      <c r="M265" s="21"/>
      <c r="N265" s="21"/>
      <c r="O265" s="38"/>
      <c r="P265" s="38"/>
      <c r="Q265" s="39"/>
      <c r="R265" s="38"/>
      <c r="S265" s="38"/>
      <c r="T265" s="38"/>
      <c r="U265" s="38"/>
      <c r="V265" s="28"/>
      <c r="W265" s="28"/>
      <c r="X265" s="28"/>
      <c r="Y265" s="28"/>
      <c r="Z265" s="28"/>
      <c r="AA265" s="28"/>
      <c r="AB265" s="28"/>
      <c r="AC265" s="28"/>
      <c r="AD265" s="28"/>
      <c r="AE265" s="28"/>
      <c r="AF265" s="9"/>
      <c r="AG265" s="9"/>
      <c r="AH265" s="9"/>
      <c r="AI265" s="9"/>
      <c r="AJ265" s="9"/>
      <c r="AK265" s="9"/>
      <c r="AL265" s="28"/>
    </row>
    <row r="266" s="33" customFormat="true" ht="14.4" hidden="false" customHeight="false" outlineLevel="0" collapsed="false">
      <c r="A266" s="72"/>
      <c r="B266" s="28"/>
      <c r="C266" s="9"/>
      <c r="D266" s="9"/>
      <c r="E266" s="9"/>
      <c r="F266" s="9" t="s">
        <v>41</v>
      </c>
      <c r="G266" s="21" t="n">
        <f aca="false">SUM(H266:N266)</f>
        <v>0</v>
      </c>
      <c r="H266" s="21"/>
      <c r="I266" s="21"/>
      <c r="J266" s="21"/>
      <c r="K266" s="21"/>
      <c r="L266" s="21"/>
      <c r="M266" s="21"/>
      <c r="N266" s="21"/>
      <c r="O266" s="38"/>
      <c r="P266" s="38"/>
      <c r="Q266" s="39"/>
      <c r="R266" s="38"/>
      <c r="S266" s="38"/>
      <c r="T266" s="38"/>
      <c r="U266" s="38"/>
      <c r="V266" s="28"/>
      <c r="W266" s="28"/>
      <c r="X266" s="28"/>
      <c r="Y266" s="28"/>
      <c r="Z266" s="28"/>
      <c r="AA266" s="28"/>
      <c r="AB266" s="28"/>
      <c r="AC266" s="28"/>
      <c r="AD266" s="28"/>
      <c r="AE266" s="28"/>
      <c r="AF266" s="9"/>
      <c r="AG266" s="9"/>
      <c r="AH266" s="9"/>
      <c r="AI266" s="9"/>
      <c r="AJ266" s="9"/>
      <c r="AK266" s="9"/>
      <c r="AL266" s="28"/>
    </row>
    <row r="267" s="73" customFormat="true" ht="28.8" hidden="false" customHeight="true" outlineLevel="0" collapsed="false">
      <c r="A267" s="72" t="s">
        <v>83</v>
      </c>
      <c r="B267" s="28" t="s">
        <v>179</v>
      </c>
      <c r="C267" s="9" t="n">
        <v>2014</v>
      </c>
      <c r="D267" s="9" t="n">
        <v>2027</v>
      </c>
      <c r="E267" s="28" t="s">
        <v>25</v>
      </c>
      <c r="F267" s="9" t="s">
        <v>26</v>
      </c>
      <c r="G267" s="21" t="n">
        <f aca="false">SUM(G268:G271)</f>
        <v>253354.19</v>
      </c>
      <c r="H267" s="21" t="n">
        <f aca="false">SUM(H268:H271)</f>
        <v>37697.4</v>
      </c>
      <c r="I267" s="21" t="n">
        <f aca="false">SUM(I268:I271)</f>
        <v>23027.86</v>
      </c>
      <c r="J267" s="21" t="n">
        <f aca="false">SUM(J268:J271)</f>
        <v>19846.66</v>
      </c>
      <c r="K267" s="21" t="n">
        <f aca="false">SUM(K268:K271)</f>
        <v>29990.7</v>
      </c>
      <c r="L267" s="21" t="n">
        <f aca="false">SUM(L268:L271)</f>
        <v>36086.88</v>
      </c>
      <c r="M267" s="21" t="n">
        <f aca="false">SUM(M268:M271)</f>
        <v>58920.29</v>
      </c>
      <c r="N267" s="21" t="n">
        <f aca="false">SUM(N268:N271)</f>
        <v>47784.4</v>
      </c>
      <c r="O267" s="70" t="n">
        <f aca="false">SUM(O268:O271)</f>
        <v>52100</v>
      </c>
      <c r="P267" s="70" t="n">
        <f aca="false">SUM(P268:P271)</f>
        <v>0</v>
      </c>
      <c r="Q267" s="71" t="n">
        <f aca="false">SUM(Q268:Q271)</f>
        <v>72766.65</v>
      </c>
      <c r="R267" s="70" t="n">
        <f aca="false">SUM(R268:R271)</f>
        <v>0</v>
      </c>
      <c r="S267" s="70"/>
      <c r="T267" s="70"/>
      <c r="U267" s="70" t="n">
        <f aca="false">SUM(U268:U271)</f>
        <v>0</v>
      </c>
      <c r="V267" s="28" t="s">
        <v>180</v>
      </c>
      <c r="W267" s="28" t="s">
        <v>181</v>
      </c>
      <c r="X267" s="28" t="n">
        <v>3</v>
      </c>
      <c r="Y267" s="28" t="n">
        <v>4</v>
      </c>
      <c r="Z267" s="28" t="n">
        <v>4</v>
      </c>
      <c r="AA267" s="28" t="n">
        <v>1</v>
      </c>
      <c r="AB267" s="28"/>
      <c r="AC267" s="28"/>
      <c r="AD267" s="28"/>
      <c r="AE267" s="28"/>
      <c r="AF267" s="9" t="n">
        <v>1</v>
      </c>
      <c r="AG267" s="9" t="n">
        <v>5</v>
      </c>
      <c r="AH267" s="9" t="n">
        <v>5</v>
      </c>
      <c r="AI267" s="9" t="n">
        <v>5</v>
      </c>
      <c r="AJ267" s="9" t="n">
        <v>5</v>
      </c>
      <c r="AK267" s="9" t="n">
        <v>5</v>
      </c>
      <c r="AL267" s="28" t="n">
        <v>5</v>
      </c>
    </row>
    <row r="268" customFormat="false" ht="14.4" hidden="false" customHeight="false" outlineLevel="0" collapsed="false">
      <c r="A268" s="72"/>
      <c r="B268" s="28"/>
      <c r="C268" s="9"/>
      <c r="D268" s="9"/>
      <c r="E268" s="28"/>
      <c r="F268" s="9" t="s">
        <v>38</v>
      </c>
      <c r="G268" s="21" t="n">
        <f aca="false">SUM(H268:N268)</f>
        <v>60725.26</v>
      </c>
      <c r="H268" s="21" t="n">
        <v>37697.4</v>
      </c>
      <c r="I268" s="21" t="n">
        <v>23027.86</v>
      </c>
      <c r="J268" s="21"/>
      <c r="K268" s="21"/>
      <c r="L268" s="21"/>
      <c r="M268" s="21"/>
      <c r="N268" s="21"/>
      <c r="O268" s="38"/>
      <c r="P268" s="38"/>
      <c r="Q268" s="39"/>
      <c r="R268" s="38"/>
      <c r="S268" s="38"/>
      <c r="T268" s="38"/>
      <c r="U268" s="38"/>
      <c r="V268" s="28"/>
      <c r="W268" s="28"/>
      <c r="X268" s="28"/>
      <c r="Y268" s="28"/>
      <c r="Z268" s="28"/>
      <c r="AA268" s="28"/>
      <c r="AB268" s="28"/>
      <c r="AC268" s="28"/>
      <c r="AD268" s="28"/>
      <c r="AE268" s="28"/>
      <c r="AF268" s="9"/>
      <c r="AG268" s="9"/>
      <c r="AH268" s="9"/>
      <c r="AI268" s="9"/>
      <c r="AJ268" s="9"/>
      <c r="AK268" s="9"/>
      <c r="AL268" s="28"/>
    </row>
    <row r="269" customFormat="false" ht="14.4" hidden="false" customHeight="false" outlineLevel="0" collapsed="false">
      <c r="A269" s="72"/>
      <c r="B269" s="28"/>
      <c r="C269" s="9"/>
      <c r="D269" s="9"/>
      <c r="E269" s="28"/>
      <c r="F269" s="9" t="s">
        <v>39</v>
      </c>
      <c r="G269" s="21" t="n">
        <f aca="false">SUM(H269:N269)</f>
        <v>192628.93</v>
      </c>
      <c r="H269" s="21"/>
      <c r="I269" s="21"/>
      <c r="J269" s="21" t="n">
        <v>19846.66</v>
      </c>
      <c r="K269" s="21" t="n">
        <v>29990.7</v>
      </c>
      <c r="L269" s="21" t="n">
        <v>36086.88</v>
      </c>
      <c r="M269" s="21" t="n">
        <v>58920.29</v>
      </c>
      <c r="N269" s="21" t="n">
        <v>47784.4</v>
      </c>
      <c r="O269" s="38" t="n">
        <v>52100</v>
      </c>
      <c r="P269" s="38"/>
      <c r="Q269" s="39" t="n">
        <v>72766.65</v>
      </c>
      <c r="R269" s="38"/>
      <c r="S269" s="38"/>
      <c r="T269" s="38"/>
      <c r="U269" s="38"/>
      <c r="V269" s="28"/>
      <c r="W269" s="28"/>
      <c r="X269" s="28"/>
      <c r="Y269" s="28"/>
      <c r="Z269" s="28"/>
      <c r="AA269" s="28"/>
      <c r="AB269" s="28"/>
      <c r="AC269" s="28"/>
      <c r="AD269" s="28"/>
      <c r="AE269" s="28"/>
      <c r="AF269" s="9"/>
      <c r="AG269" s="9"/>
      <c r="AH269" s="9"/>
      <c r="AI269" s="9"/>
      <c r="AJ269" s="9"/>
      <c r="AK269" s="9"/>
      <c r="AL269" s="28"/>
    </row>
    <row r="270" customFormat="false" ht="14.4" hidden="false" customHeight="false" outlineLevel="0" collapsed="false">
      <c r="A270" s="72"/>
      <c r="B270" s="28"/>
      <c r="C270" s="9"/>
      <c r="D270" s="9"/>
      <c r="E270" s="28"/>
      <c r="F270" s="9" t="s">
        <v>40</v>
      </c>
      <c r="G270" s="21" t="n">
        <f aca="false">SUM(H270:N270)</f>
        <v>0</v>
      </c>
      <c r="H270" s="21"/>
      <c r="I270" s="21"/>
      <c r="J270" s="21"/>
      <c r="K270" s="21"/>
      <c r="L270" s="21"/>
      <c r="M270" s="21"/>
      <c r="N270" s="21"/>
      <c r="O270" s="38"/>
      <c r="P270" s="38"/>
      <c r="Q270" s="39"/>
      <c r="R270" s="38"/>
      <c r="S270" s="38"/>
      <c r="T270" s="38"/>
      <c r="U270" s="38"/>
      <c r="V270" s="28"/>
      <c r="W270" s="28"/>
      <c r="X270" s="28"/>
      <c r="Y270" s="28"/>
      <c r="Z270" s="28"/>
      <c r="AA270" s="28"/>
      <c r="AB270" s="28"/>
      <c r="AC270" s="28"/>
      <c r="AD270" s="28"/>
      <c r="AE270" s="28"/>
      <c r="AF270" s="9"/>
      <c r="AG270" s="9"/>
      <c r="AH270" s="9"/>
      <c r="AI270" s="9"/>
      <c r="AJ270" s="9"/>
      <c r="AK270" s="9"/>
      <c r="AL270" s="28"/>
    </row>
    <row r="271" customFormat="false" ht="26.4" hidden="false" customHeight="true" outlineLevel="0" collapsed="false">
      <c r="A271" s="72"/>
      <c r="B271" s="28"/>
      <c r="C271" s="9"/>
      <c r="D271" s="9"/>
      <c r="E271" s="28"/>
      <c r="F271" s="9" t="s">
        <v>41</v>
      </c>
      <c r="G271" s="21" t="n">
        <f aca="false">SUM(H271:N271)</f>
        <v>0</v>
      </c>
      <c r="H271" s="21"/>
      <c r="I271" s="21"/>
      <c r="J271" s="21"/>
      <c r="K271" s="21"/>
      <c r="L271" s="21"/>
      <c r="M271" s="21"/>
      <c r="N271" s="21"/>
      <c r="O271" s="38"/>
      <c r="P271" s="38"/>
      <c r="Q271" s="39"/>
      <c r="R271" s="38"/>
      <c r="S271" s="38"/>
      <c r="T271" s="38"/>
      <c r="U271" s="38"/>
      <c r="V271" s="28"/>
      <c r="W271" s="28"/>
      <c r="X271" s="28"/>
      <c r="Y271" s="28"/>
      <c r="Z271" s="28"/>
      <c r="AA271" s="28"/>
      <c r="AB271" s="28"/>
      <c r="AC271" s="28"/>
      <c r="AD271" s="28"/>
      <c r="AE271" s="28"/>
      <c r="AF271" s="9"/>
      <c r="AG271" s="9"/>
      <c r="AH271" s="9"/>
      <c r="AI271" s="9"/>
      <c r="AJ271" s="9"/>
      <c r="AK271" s="9"/>
      <c r="AL271" s="28"/>
    </row>
    <row r="272" customFormat="false" ht="28.8" hidden="false" customHeight="false" outlineLevel="0" collapsed="false">
      <c r="A272" s="8" t="s">
        <v>182</v>
      </c>
      <c r="B272" s="8"/>
      <c r="C272" s="8"/>
      <c r="D272" s="8"/>
      <c r="E272" s="8"/>
      <c r="F272" s="9" t="s">
        <v>26</v>
      </c>
      <c r="G272" s="74" t="n">
        <f aca="false">SUM(H272:U272)</f>
        <v>3102749.02</v>
      </c>
      <c r="H272" s="21" t="n">
        <f aca="false">SUM(H273:H276)</f>
        <v>172516.15</v>
      </c>
      <c r="I272" s="21" t="n">
        <f aca="false">SUM(I273:I276)</f>
        <v>174516.67</v>
      </c>
      <c r="J272" s="21" t="n">
        <f aca="false">SUM(J273:J276)</f>
        <v>205899.5</v>
      </c>
      <c r="K272" s="21" t="n">
        <f aca="false">SUM(K273:K276)</f>
        <v>195402.71</v>
      </c>
      <c r="L272" s="21" t="n">
        <v>203387.54</v>
      </c>
      <c r="M272" s="21" t="n">
        <f aca="false">SUM(M273:M276)</f>
        <v>249628.27</v>
      </c>
      <c r="N272" s="21" t="n">
        <v>211324.45</v>
      </c>
      <c r="O272" s="21" t="n">
        <v>257762.8</v>
      </c>
      <c r="P272" s="21" t="n">
        <v>257423.65</v>
      </c>
      <c r="Q272" s="22" t="n">
        <f aca="false">SUM(Q273:Q276)</f>
        <v>234446.97</v>
      </c>
      <c r="R272" s="21" t="n">
        <f aca="false">SUM(R273:R276)</f>
        <v>325337.29</v>
      </c>
      <c r="S272" s="21" t="n">
        <f aca="false">SUM(S273:S274)</f>
        <v>295613.5</v>
      </c>
      <c r="T272" s="21" t="n">
        <v>174744.76</v>
      </c>
      <c r="U272" s="21" t="n">
        <f aca="false">SUM(U273:U276)</f>
        <v>144744.76</v>
      </c>
      <c r="V272" s="10" t="s">
        <v>29</v>
      </c>
      <c r="W272" s="10" t="s">
        <v>29</v>
      </c>
      <c r="X272" s="10" t="s">
        <v>29</v>
      </c>
      <c r="Y272" s="10" t="s">
        <v>29</v>
      </c>
      <c r="Z272" s="10" t="s">
        <v>29</v>
      </c>
      <c r="AA272" s="8" t="s">
        <v>29</v>
      </c>
      <c r="AB272" s="8" t="s">
        <v>29</v>
      </c>
      <c r="AC272" s="8" t="s">
        <v>29</v>
      </c>
      <c r="AD272" s="8" t="s">
        <v>29</v>
      </c>
      <c r="AE272" s="8" t="s">
        <v>29</v>
      </c>
      <c r="AF272" s="8" t="s">
        <v>28</v>
      </c>
      <c r="AG272" s="8" t="s">
        <v>29</v>
      </c>
      <c r="AH272" s="8" t="s">
        <v>29</v>
      </c>
      <c r="AI272" s="8" t="s">
        <v>29</v>
      </c>
      <c r="AJ272" s="8" t="s">
        <v>29</v>
      </c>
      <c r="AK272" s="8" t="s">
        <v>29</v>
      </c>
      <c r="AL272" s="8" t="s">
        <v>29</v>
      </c>
    </row>
    <row r="273" customFormat="false" ht="28.95" hidden="false" customHeight="true" outlineLevel="0" collapsed="false">
      <c r="A273" s="8"/>
      <c r="B273" s="8"/>
      <c r="C273" s="8"/>
      <c r="D273" s="8"/>
      <c r="E273" s="8"/>
      <c r="F273" s="9" t="s">
        <v>38</v>
      </c>
      <c r="G273" s="21" t="n">
        <f aca="false">SUM(H273:U273)</f>
        <v>2168303.75</v>
      </c>
      <c r="H273" s="21" t="n">
        <v>172516.15</v>
      </c>
      <c r="I273" s="21" t="n">
        <v>174516.67</v>
      </c>
      <c r="J273" s="21" t="n">
        <f aca="false">J218+J243+J258</f>
        <v>139753.7</v>
      </c>
      <c r="K273" s="21" t="n">
        <f aca="false">K218+K243+K258</f>
        <v>116140.14</v>
      </c>
      <c r="L273" s="21" t="n">
        <f aca="false">L218+L243+L258</f>
        <v>105794.8</v>
      </c>
      <c r="M273" s="21" t="n">
        <v>106260.28</v>
      </c>
      <c r="N273" s="21" t="n">
        <v>153221.75</v>
      </c>
      <c r="O273" s="21" t="n">
        <v>122636.54</v>
      </c>
      <c r="P273" s="21" t="n">
        <v>127523.13</v>
      </c>
      <c r="Q273" s="22" t="n">
        <v>147831.91</v>
      </c>
      <c r="R273" s="21" t="n">
        <v>223526.76</v>
      </c>
      <c r="S273" s="21" t="n">
        <v>259092.4</v>
      </c>
      <c r="T273" s="21" t="n">
        <v>174744.76</v>
      </c>
      <c r="U273" s="21" t="n">
        <v>144744.76</v>
      </c>
      <c r="V273" s="10"/>
      <c r="W273" s="10"/>
      <c r="X273" s="10"/>
      <c r="Y273" s="10"/>
      <c r="Z273" s="10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</row>
    <row r="274" customFormat="false" ht="15.6" hidden="false" customHeight="true" outlineLevel="0" collapsed="false">
      <c r="A274" s="8"/>
      <c r="B274" s="8"/>
      <c r="C274" s="8"/>
      <c r="D274" s="8"/>
      <c r="E274" s="8"/>
      <c r="F274" s="9" t="s">
        <v>39</v>
      </c>
      <c r="G274" s="21" t="n">
        <f aca="false">SUM(H274:U274)</f>
        <v>934245.27</v>
      </c>
      <c r="H274" s="21" t="n">
        <v>0</v>
      </c>
      <c r="I274" s="21" t="n">
        <v>0</v>
      </c>
      <c r="J274" s="21" t="n">
        <f aca="false">J219+J244+J259</f>
        <v>66145.8</v>
      </c>
      <c r="K274" s="21" t="n">
        <f aca="false">K219+K244+K259</f>
        <v>79262.57</v>
      </c>
      <c r="L274" s="21" t="n">
        <v>97592.74</v>
      </c>
      <c r="M274" s="21" t="n">
        <f aca="false">M219+M244+M259</f>
        <v>143367.99</v>
      </c>
      <c r="N274" s="21" t="n">
        <f aca="false">N219+N244+N259</f>
        <v>58102.7</v>
      </c>
      <c r="O274" s="21" t="n">
        <v>134926.26</v>
      </c>
      <c r="P274" s="21" t="n">
        <v>129900.52</v>
      </c>
      <c r="Q274" s="22" t="n">
        <v>86615.06</v>
      </c>
      <c r="R274" s="21" t="n">
        <v>101810.53</v>
      </c>
      <c r="S274" s="21" t="n">
        <v>36521.1</v>
      </c>
      <c r="T274" s="21"/>
      <c r="U274" s="21"/>
      <c r="V274" s="10"/>
      <c r="W274" s="10"/>
      <c r="X274" s="10"/>
      <c r="Y274" s="10"/>
      <c r="Z274" s="10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</row>
    <row r="275" customFormat="false" ht="29.4" hidden="false" customHeight="true" outlineLevel="0" collapsed="false">
      <c r="A275" s="8"/>
      <c r="B275" s="8"/>
      <c r="C275" s="8"/>
      <c r="D275" s="8"/>
      <c r="E275" s="8"/>
      <c r="F275" s="9" t="s">
        <v>40</v>
      </c>
      <c r="G275" s="21" t="n">
        <f aca="false">SUM(H275:N275)</f>
        <v>0</v>
      </c>
      <c r="H275" s="21"/>
      <c r="I275" s="21"/>
      <c r="J275" s="21"/>
      <c r="K275" s="21"/>
      <c r="L275" s="21"/>
      <c r="M275" s="21"/>
      <c r="N275" s="21"/>
      <c r="O275" s="21"/>
      <c r="P275" s="21"/>
      <c r="Q275" s="22"/>
      <c r="R275" s="21"/>
      <c r="S275" s="21"/>
      <c r="T275" s="21"/>
      <c r="U275" s="21"/>
      <c r="V275" s="10"/>
      <c r="W275" s="10"/>
      <c r="X275" s="10"/>
      <c r="Y275" s="10"/>
      <c r="Z275" s="10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</row>
    <row r="276" customFormat="false" ht="24.6" hidden="false" customHeight="true" outlineLevel="0" collapsed="false">
      <c r="A276" s="8"/>
      <c r="B276" s="8"/>
      <c r="C276" s="8"/>
      <c r="D276" s="8"/>
      <c r="E276" s="8"/>
      <c r="F276" s="9" t="s">
        <v>41</v>
      </c>
      <c r="G276" s="21" t="n">
        <f aca="false">SUM(H276:N276)</f>
        <v>0</v>
      </c>
      <c r="H276" s="21"/>
      <c r="I276" s="21"/>
      <c r="J276" s="21"/>
      <c r="K276" s="21"/>
      <c r="L276" s="21"/>
      <c r="M276" s="21"/>
      <c r="N276" s="21"/>
      <c r="O276" s="21"/>
      <c r="P276" s="21"/>
      <c r="Q276" s="22"/>
      <c r="R276" s="21"/>
      <c r="S276" s="21"/>
      <c r="T276" s="21"/>
      <c r="U276" s="21"/>
      <c r="V276" s="10"/>
      <c r="W276" s="10"/>
      <c r="X276" s="10"/>
      <c r="Y276" s="10"/>
      <c r="Z276" s="10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</row>
    <row r="277" customFormat="false" ht="14.4" hidden="false" customHeight="true" outlineLevel="0" collapsed="false">
      <c r="A277" s="19" t="s">
        <v>94</v>
      </c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  <c r="AJ277" s="19"/>
      <c r="AK277" s="19"/>
      <c r="AL277" s="19"/>
    </row>
    <row r="278" customFormat="false" ht="14.4" hidden="false" customHeight="true" outlineLevel="0" collapsed="false">
      <c r="A278" s="19" t="s">
        <v>183</v>
      </c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  <c r="AI278" s="19"/>
      <c r="AJ278" s="19"/>
      <c r="AK278" s="19"/>
      <c r="AL278" s="19"/>
    </row>
    <row r="279" customFormat="false" ht="14.4" hidden="false" customHeight="true" outlineLevel="0" collapsed="false">
      <c r="A279" s="19" t="s">
        <v>184</v>
      </c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  <c r="AI279" s="19"/>
      <c r="AJ279" s="19"/>
      <c r="AK279" s="19"/>
      <c r="AL279" s="19"/>
    </row>
    <row r="280" customFormat="false" ht="14.4" hidden="false" customHeight="true" outlineLevel="0" collapsed="false">
      <c r="A280" s="19" t="s">
        <v>185</v>
      </c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</row>
    <row r="281" s="33" customFormat="true" ht="28.8" hidden="false" customHeight="true" outlineLevel="0" collapsed="false">
      <c r="A281" s="31" t="s">
        <v>98</v>
      </c>
      <c r="B281" s="34" t="s">
        <v>186</v>
      </c>
      <c r="C281" s="9" t="n">
        <v>2014</v>
      </c>
      <c r="D281" s="9" t="n">
        <v>2027</v>
      </c>
      <c r="E281" s="9" t="s">
        <v>25</v>
      </c>
      <c r="F281" s="9" t="s">
        <v>26</v>
      </c>
      <c r="G281" s="21" t="n">
        <f aca="false">SUM(G282:G285)</f>
        <v>0</v>
      </c>
      <c r="H281" s="21" t="n">
        <f aca="false">SUM(H282:H285)</f>
        <v>0</v>
      </c>
      <c r="I281" s="21" t="n">
        <f aca="false">SUM(I282:I285)</f>
        <v>0</v>
      </c>
      <c r="J281" s="21" t="n">
        <f aca="false">SUM(J282:J285)</f>
        <v>0</v>
      </c>
      <c r="K281" s="21" t="n">
        <f aca="false">SUM(K282:K285)</f>
        <v>0</v>
      </c>
      <c r="L281" s="21" t="n">
        <f aca="false">SUM(L282:L285)</f>
        <v>0</v>
      </c>
      <c r="M281" s="21" t="n">
        <f aca="false">SUM(M282:M285)</f>
        <v>0</v>
      </c>
      <c r="N281" s="21" t="n">
        <f aca="false">SUM(N282:N285)</f>
        <v>0</v>
      </c>
      <c r="O281" s="21" t="n">
        <v>0</v>
      </c>
      <c r="P281" s="21" t="n">
        <v>0</v>
      </c>
      <c r="Q281" s="22" t="n">
        <v>0</v>
      </c>
      <c r="R281" s="21"/>
      <c r="S281" s="21"/>
      <c r="T281" s="21"/>
      <c r="U281" s="21" t="n">
        <v>0</v>
      </c>
      <c r="V281" s="9" t="s">
        <v>29</v>
      </c>
      <c r="W281" s="9" t="s">
        <v>29</v>
      </c>
      <c r="X281" s="9" t="s">
        <v>29</v>
      </c>
      <c r="Y281" s="9" t="s">
        <v>29</v>
      </c>
      <c r="Z281" s="9" t="s">
        <v>29</v>
      </c>
      <c r="AA281" s="9" t="s">
        <v>29</v>
      </c>
      <c r="AB281" s="9" t="s">
        <v>29</v>
      </c>
      <c r="AC281" s="9" t="s">
        <v>29</v>
      </c>
      <c r="AD281" s="9" t="s">
        <v>29</v>
      </c>
      <c r="AE281" s="9" t="s">
        <v>29</v>
      </c>
      <c r="AF281" s="9" t="s">
        <v>28</v>
      </c>
      <c r="AG281" s="9" t="s">
        <v>29</v>
      </c>
      <c r="AH281" s="9" t="s">
        <v>29</v>
      </c>
      <c r="AI281" s="9" t="s">
        <v>29</v>
      </c>
      <c r="AJ281" s="9" t="s">
        <v>29</v>
      </c>
      <c r="AK281" s="9" t="s">
        <v>29</v>
      </c>
      <c r="AL281" s="9" t="s">
        <v>29</v>
      </c>
    </row>
    <row r="282" s="33" customFormat="true" ht="14.4" hidden="false" customHeight="false" outlineLevel="0" collapsed="false">
      <c r="A282" s="31"/>
      <c r="B282" s="34"/>
      <c r="C282" s="9"/>
      <c r="D282" s="9"/>
      <c r="E282" s="9"/>
      <c r="F282" s="9" t="s">
        <v>38</v>
      </c>
      <c r="G282" s="21" t="n">
        <f aca="false">SUM(H282:N282)</f>
        <v>0</v>
      </c>
      <c r="H282" s="21"/>
      <c r="I282" s="21"/>
      <c r="J282" s="21"/>
      <c r="K282" s="21" t="n">
        <v>0</v>
      </c>
      <c r="L282" s="21"/>
      <c r="M282" s="21"/>
      <c r="N282" s="21"/>
      <c r="O282" s="21"/>
      <c r="P282" s="21"/>
      <c r="Q282" s="22"/>
      <c r="R282" s="21"/>
      <c r="S282" s="21"/>
      <c r="T282" s="21"/>
      <c r="U282" s="21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P282" s="67"/>
    </row>
    <row r="283" s="33" customFormat="true" ht="14.4" hidden="false" customHeight="false" outlineLevel="0" collapsed="false">
      <c r="A283" s="31"/>
      <c r="B283" s="34"/>
      <c r="C283" s="9"/>
      <c r="D283" s="9"/>
      <c r="E283" s="9"/>
      <c r="F283" s="9" t="s">
        <v>39</v>
      </c>
      <c r="G283" s="21" t="n">
        <f aca="false">SUM(H283:N283)</f>
        <v>0</v>
      </c>
      <c r="H283" s="21"/>
      <c r="I283" s="21"/>
      <c r="J283" s="21"/>
      <c r="K283" s="21"/>
      <c r="L283" s="21"/>
      <c r="M283" s="21"/>
      <c r="N283" s="21"/>
      <c r="O283" s="21"/>
      <c r="P283" s="21"/>
      <c r="Q283" s="22"/>
      <c r="R283" s="21"/>
      <c r="S283" s="21"/>
      <c r="T283" s="21"/>
      <c r="U283" s="21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</row>
    <row r="284" s="33" customFormat="true" ht="14.4" hidden="false" customHeight="false" outlineLevel="0" collapsed="false">
      <c r="A284" s="31"/>
      <c r="B284" s="34"/>
      <c r="C284" s="9"/>
      <c r="D284" s="9"/>
      <c r="E284" s="9"/>
      <c r="F284" s="9" t="s">
        <v>40</v>
      </c>
      <c r="G284" s="21" t="n">
        <f aca="false">SUM(H284:N284)</f>
        <v>0</v>
      </c>
      <c r="H284" s="21"/>
      <c r="I284" s="21"/>
      <c r="J284" s="21"/>
      <c r="K284" s="21"/>
      <c r="L284" s="21"/>
      <c r="M284" s="21"/>
      <c r="N284" s="21"/>
      <c r="O284" s="21"/>
      <c r="P284" s="21"/>
      <c r="Q284" s="22"/>
      <c r="R284" s="21"/>
      <c r="S284" s="21"/>
      <c r="T284" s="21"/>
      <c r="U284" s="21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</row>
    <row r="285" s="33" customFormat="true" ht="14.4" hidden="false" customHeight="false" outlineLevel="0" collapsed="false">
      <c r="A285" s="31"/>
      <c r="B285" s="34"/>
      <c r="C285" s="9"/>
      <c r="D285" s="9"/>
      <c r="E285" s="9"/>
      <c r="F285" s="9" t="s">
        <v>41</v>
      </c>
      <c r="G285" s="21" t="n">
        <f aca="false">SUM(H285:N285)</f>
        <v>0</v>
      </c>
      <c r="H285" s="21"/>
      <c r="I285" s="21"/>
      <c r="J285" s="21"/>
      <c r="K285" s="21"/>
      <c r="L285" s="21"/>
      <c r="M285" s="21"/>
      <c r="N285" s="21"/>
      <c r="O285" s="21"/>
      <c r="P285" s="21"/>
      <c r="Q285" s="22"/>
      <c r="R285" s="21"/>
      <c r="S285" s="21"/>
      <c r="T285" s="21"/>
      <c r="U285" s="21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P285" s="67"/>
    </row>
    <row r="286" customFormat="false" ht="28.8" hidden="false" customHeight="true" outlineLevel="0" collapsed="false">
      <c r="A286" s="72" t="s">
        <v>152</v>
      </c>
      <c r="B286" s="28" t="s">
        <v>187</v>
      </c>
      <c r="C286" s="9" t="n">
        <v>2014</v>
      </c>
      <c r="D286" s="9" t="n">
        <v>2027</v>
      </c>
      <c r="E286" s="9" t="s">
        <v>25</v>
      </c>
      <c r="F286" s="9" t="s">
        <v>26</v>
      </c>
      <c r="G286" s="21" t="n">
        <f aca="false">SUM(G287:G290)</f>
        <v>0</v>
      </c>
      <c r="H286" s="21" t="n">
        <f aca="false">SUM(H287:H290)</f>
        <v>0</v>
      </c>
      <c r="I286" s="21" t="n">
        <f aca="false">SUM(I287:I290)</f>
        <v>0</v>
      </c>
      <c r="J286" s="21" t="n">
        <f aca="false">SUM(J287:J290)</f>
        <v>0</v>
      </c>
      <c r="K286" s="21" t="n">
        <f aca="false">SUM(K287:K290)</f>
        <v>0</v>
      </c>
      <c r="L286" s="21" t="n">
        <f aca="false">SUM(L287:L290)</f>
        <v>0</v>
      </c>
      <c r="M286" s="21" t="n">
        <f aca="false">SUM(M287:M290)</f>
        <v>0</v>
      </c>
      <c r="N286" s="21" t="n">
        <f aca="false">SUM(N287:N290)</f>
        <v>0</v>
      </c>
      <c r="O286" s="70" t="n">
        <v>0</v>
      </c>
      <c r="P286" s="70" t="n">
        <v>0</v>
      </c>
      <c r="Q286" s="71" t="n">
        <v>0</v>
      </c>
      <c r="R286" s="70"/>
      <c r="S286" s="70"/>
      <c r="T286" s="70"/>
      <c r="U286" s="70" t="n">
        <v>0</v>
      </c>
      <c r="V286" s="28" t="s">
        <v>188</v>
      </c>
      <c r="W286" s="28" t="s">
        <v>37</v>
      </c>
      <c r="X286" s="28" t="n">
        <v>5</v>
      </c>
      <c r="Y286" s="28"/>
      <c r="Z286" s="28"/>
      <c r="AA286" s="28"/>
      <c r="AB286" s="28" t="n">
        <v>5</v>
      </c>
      <c r="AC286" s="28" t="n">
        <v>5</v>
      </c>
      <c r="AD286" s="28" t="n">
        <v>5</v>
      </c>
      <c r="AE286" s="28" t="n">
        <v>5</v>
      </c>
      <c r="AF286" s="9" t="n">
        <v>5</v>
      </c>
      <c r="AG286" s="9" t="n">
        <v>5</v>
      </c>
      <c r="AH286" s="9" t="n">
        <v>5</v>
      </c>
      <c r="AI286" s="9" t="n">
        <v>5</v>
      </c>
      <c r="AJ286" s="9" t="n">
        <v>5</v>
      </c>
      <c r="AK286" s="9" t="n">
        <v>5</v>
      </c>
      <c r="AL286" s="28" t="n">
        <v>5</v>
      </c>
    </row>
    <row r="287" customFormat="false" ht="14.4" hidden="false" customHeight="false" outlineLevel="0" collapsed="false">
      <c r="A287" s="72"/>
      <c r="B287" s="28"/>
      <c r="C287" s="9"/>
      <c r="D287" s="9"/>
      <c r="E287" s="9"/>
      <c r="F287" s="9" t="s">
        <v>38</v>
      </c>
      <c r="G287" s="21" t="n">
        <f aca="false">SUM(H287:N287)</f>
        <v>0</v>
      </c>
      <c r="H287" s="21"/>
      <c r="I287" s="21"/>
      <c r="J287" s="21"/>
      <c r="K287" s="21"/>
      <c r="L287" s="21"/>
      <c r="M287" s="21"/>
      <c r="N287" s="21"/>
      <c r="O287" s="38"/>
      <c r="P287" s="38"/>
      <c r="Q287" s="39"/>
      <c r="R287" s="38"/>
      <c r="S287" s="38"/>
      <c r="T287" s="38"/>
      <c r="U287" s="38"/>
      <c r="V287" s="28"/>
      <c r="W287" s="28"/>
      <c r="X287" s="28"/>
      <c r="Y287" s="28"/>
      <c r="Z287" s="28"/>
      <c r="AA287" s="28"/>
      <c r="AB287" s="28"/>
      <c r="AC287" s="28"/>
      <c r="AD287" s="28"/>
      <c r="AE287" s="28"/>
      <c r="AF287" s="9"/>
      <c r="AG287" s="9"/>
      <c r="AH287" s="9"/>
      <c r="AI287" s="9"/>
      <c r="AJ287" s="9"/>
      <c r="AK287" s="9"/>
      <c r="AL287" s="28"/>
    </row>
    <row r="288" customFormat="false" ht="14.4" hidden="false" customHeight="false" outlineLevel="0" collapsed="false">
      <c r="A288" s="72"/>
      <c r="B288" s="28"/>
      <c r="C288" s="9"/>
      <c r="D288" s="9"/>
      <c r="E288" s="9"/>
      <c r="F288" s="9" t="s">
        <v>39</v>
      </c>
      <c r="G288" s="21" t="n">
        <f aca="false">SUM(H288:N288)</f>
        <v>0</v>
      </c>
      <c r="H288" s="21"/>
      <c r="I288" s="21"/>
      <c r="J288" s="21"/>
      <c r="K288" s="21"/>
      <c r="L288" s="21"/>
      <c r="M288" s="21"/>
      <c r="N288" s="21"/>
      <c r="O288" s="38"/>
      <c r="P288" s="38"/>
      <c r="Q288" s="39"/>
      <c r="R288" s="38"/>
      <c r="S288" s="38"/>
      <c r="T288" s="38"/>
      <c r="U288" s="38"/>
      <c r="V288" s="28"/>
      <c r="W288" s="28"/>
      <c r="X288" s="28"/>
      <c r="Y288" s="28"/>
      <c r="Z288" s="28"/>
      <c r="AA288" s="28"/>
      <c r="AB288" s="28"/>
      <c r="AC288" s="28"/>
      <c r="AD288" s="28"/>
      <c r="AE288" s="28"/>
      <c r="AF288" s="9"/>
      <c r="AG288" s="9"/>
      <c r="AH288" s="9"/>
      <c r="AI288" s="9"/>
      <c r="AJ288" s="9"/>
      <c r="AK288" s="9"/>
      <c r="AL288" s="28"/>
    </row>
    <row r="289" customFormat="false" ht="14.4" hidden="false" customHeight="false" outlineLevel="0" collapsed="false">
      <c r="A289" s="72"/>
      <c r="B289" s="28"/>
      <c r="C289" s="9"/>
      <c r="D289" s="9"/>
      <c r="E289" s="9"/>
      <c r="F289" s="9" t="s">
        <v>40</v>
      </c>
      <c r="G289" s="21" t="n">
        <f aca="false">SUM(H289:N289)</f>
        <v>0</v>
      </c>
      <c r="H289" s="21"/>
      <c r="I289" s="21"/>
      <c r="J289" s="21"/>
      <c r="K289" s="21"/>
      <c r="L289" s="21"/>
      <c r="M289" s="21"/>
      <c r="N289" s="21"/>
      <c r="O289" s="38"/>
      <c r="P289" s="38"/>
      <c r="Q289" s="39"/>
      <c r="R289" s="38"/>
      <c r="S289" s="38"/>
      <c r="T289" s="38"/>
      <c r="U289" s="38"/>
      <c r="V289" s="28"/>
      <c r="W289" s="28"/>
      <c r="X289" s="28"/>
      <c r="Y289" s="28"/>
      <c r="Z289" s="28"/>
      <c r="AA289" s="28"/>
      <c r="AB289" s="28"/>
      <c r="AC289" s="28"/>
      <c r="AD289" s="28"/>
      <c r="AE289" s="28"/>
      <c r="AF289" s="9"/>
      <c r="AG289" s="9"/>
      <c r="AH289" s="9"/>
      <c r="AI289" s="9"/>
      <c r="AJ289" s="9"/>
      <c r="AK289" s="9"/>
      <c r="AL289" s="28"/>
    </row>
    <row r="290" customFormat="false" ht="14.4" hidden="false" customHeight="false" outlineLevel="0" collapsed="false">
      <c r="A290" s="72"/>
      <c r="B290" s="28"/>
      <c r="C290" s="9"/>
      <c r="D290" s="9"/>
      <c r="E290" s="9"/>
      <c r="F290" s="9" t="s">
        <v>41</v>
      </c>
      <c r="G290" s="21" t="n">
        <f aca="false">SUM(H290:N290)</f>
        <v>0</v>
      </c>
      <c r="H290" s="21"/>
      <c r="I290" s="21"/>
      <c r="J290" s="21"/>
      <c r="K290" s="21"/>
      <c r="L290" s="21"/>
      <c r="M290" s="21"/>
      <c r="N290" s="21"/>
      <c r="O290" s="38"/>
      <c r="P290" s="38"/>
      <c r="Q290" s="39"/>
      <c r="R290" s="38"/>
      <c r="S290" s="38"/>
      <c r="T290" s="38"/>
      <c r="U290" s="38"/>
      <c r="V290" s="28"/>
      <c r="W290" s="28"/>
      <c r="X290" s="28"/>
      <c r="Y290" s="28"/>
      <c r="Z290" s="28"/>
      <c r="AA290" s="28"/>
      <c r="AB290" s="28"/>
      <c r="AC290" s="28"/>
      <c r="AD290" s="28"/>
      <c r="AE290" s="28"/>
      <c r="AF290" s="9"/>
      <c r="AG290" s="9"/>
      <c r="AH290" s="9"/>
      <c r="AI290" s="9"/>
      <c r="AJ290" s="9"/>
      <c r="AK290" s="9"/>
      <c r="AL290" s="28"/>
    </row>
    <row r="291" customFormat="false" ht="28.8" hidden="false" customHeight="true" outlineLevel="0" collapsed="false">
      <c r="A291" s="27" t="s">
        <v>189</v>
      </c>
      <c r="B291" s="27"/>
      <c r="C291" s="27"/>
      <c r="D291" s="27"/>
      <c r="E291" s="27"/>
      <c r="F291" s="9" t="s">
        <v>26</v>
      </c>
      <c r="G291" s="21" t="n">
        <f aca="false">SUM(G292:G295)</f>
        <v>0</v>
      </c>
      <c r="H291" s="21" t="n">
        <f aca="false">SUM(H292:H295)</f>
        <v>0</v>
      </c>
      <c r="I291" s="21" t="n">
        <f aca="false">SUM(I292:I295)</f>
        <v>0</v>
      </c>
      <c r="J291" s="21" t="n">
        <f aca="false">SUM(J292:J295)</f>
        <v>0</v>
      </c>
      <c r="K291" s="21" t="n">
        <f aca="false">SUM(K292:K295)</f>
        <v>0</v>
      </c>
      <c r="L291" s="21" t="n">
        <f aca="false">SUM(L292:L295)</f>
        <v>0</v>
      </c>
      <c r="M291" s="21" t="n">
        <f aca="false">SUM(M292:M295)</f>
        <v>0</v>
      </c>
      <c r="N291" s="21" t="n">
        <f aca="false">SUM(N292:N295)</f>
        <v>0</v>
      </c>
      <c r="O291" s="21" t="n">
        <v>0</v>
      </c>
      <c r="P291" s="21" t="n">
        <v>0</v>
      </c>
      <c r="Q291" s="22" t="n">
        <v>0</v>
      </c>
      <c r="R291" s="21"/>
      <c r="S291" s="21"/>
      <c r="T291" s="21"/>
      <c r="U291" s="21" t="n">
        <v>0</v>
      </c>
      <c r="V291" s="9" t="s">
        <v>29</v>
      </c>
      <c r="W291" s="9" t="s">
        <v>29</v>
      </c>
      <c r="X291" s="9" t="s">
        <v>29</v>
      </c>
      <c r="Y291" s="9" t="s">
        <v>29</v>
      </c>
      <c r="Z291" s="9" t="s">
        <v>29</v>
      </c>
      <c r="AA291" s="9" t="s">
        <v>29</v>
      </c>
      <c r="AB291" s="9" t="s">
        <v>29</v>
      </c>
      <c r="AC291" s="9" t="s">
        <v>29</v>
      </c>
      <c r="AD291" s="9" t="s">
        <v>29</v>
      </c>
      <c r="AE291" s="9" t="s">
        <v>29</v>
      </c>
      <c r="AF291" s="9" t="s">
        <v>28</v>
      </c>
      <c r="AG291" s="9" t="s">
        <v>29</v>
      </c>
      <c r="AH291" s="9" t="s">
        <v>29</v>
      </c>
      <c r="AI291" s="9" t="s">
        <v>29</v>
      </c>
      <c r="AJ291" s="9" t="s">
        <v>29</v>
      </c>
      <c r="AK291" s="9" t="s">
        <v>29</v>
      </c>
      <c r="AL291" s="9" t="s">
        <v>29</v>
      </c>
    </row>
    <row r="292" customFormat="false" ht="14.4" hidden="false" customHeight="false" outlineLevel="0" collapsed="false">
      <c r="A292" s="27"/>
      <c r="B292" s="27"/>
      <c r="C292" s="27"/>
      <c r="D292" s="27"/>
      <c r="E292" s="27"/>
      <c r="F292" s="9" t="s">
        <v>38</v>
      </c>
      <c r="G292" s="21" t="n">
        <f aca="false">SUM(H292:N292)</f>
        <v>0</v>
      </c>
      <c r="H292" s="21"/>
      <c r="I292" s="21"/>
      <c r="J292" s="21"/>
      <c r="K292" s="21"/>
      <c r="L292" s="21"/>
      <c r="M292" s="21"/>
      <c r="N292" s="21"/>
      <c r="O292" s="21"/>
      <c r="P292" s="21"/>
      <c r="Q292" s="22"/>
      <c r="R292" s="21"/>
      <c r="S292" s="21"/>
      <c r="T292" s="21"/>
      <c r="U292" s="21"/>
      <c r="V292" s="9"/>
      <c r="W292" s="9"/>
      <c r="X292" s="9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</row>
    <row r="293" customFormat="false" ht="14.4" hidden="false" customHeight="false" outlineLevel="0" collapsed="false">
      <c r="A293" s="27"/>
      <c r="B293" s="27"/>
      <c r="C293" s="27"/>
      <c r="D293" s="27"/>
      <c r="E293" s="27"/>
      <c r="F293" s="9" t="s">
        <v>39</v>
      </c>
      <c r="G293" s="21" t="n">
        <f aca="false">SUM(H293:N293)</f>
        <v>0</v>
      </c>
      <c r="H293" s="21"/>
      <c r="I293" s="21"/>
      <c r="J293" s="21"/>
      <c r="K293" s="21"/>
      <c r="L293" s="21"/>
      <c r="M293" s="21"/>
      <c r="N293" s="21"/>
      <c r="O293" s="21"/>
      <c r="P293" s="21"/>
      <c r="Q293" s="22"/>
      <c r="R293" s="21"/>
      <c r="S293" s="21"/>
      <c r="T293" s="21"/>
      <c r="U293" s="21"/>
      <c r="V293" s="9"/>
      <c r="W293" s="9"/>
      <c r="X293" s="9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</row>
    <row r="294" customFormat="false" ht="14.4" hidden="false" customHeight="false" outlineLevel="0" collapsed="false">
      <c r="A294" s="27"/>
      <c r="B294" s="27"/>
      <c r="C294" s="27"/>
      <c r="D294" s="27"/>
      <c r="E294" s="27"/>
      <c r="F294" s="9" t="s">
        <v>40</v>
      </c>
      <c r="G294" s="21" t="n">
        <f aca="false">SUM(H294:N294)</f>
        <v>0</v>
      </c>
      <c r="H294" s="21"/>
      <c r="I294" s="21"/>
      <c r="J294" s="21"/>
      <c r="K294" s="21"/>
      <c r="L294" s="21"/>
      <c r="M294" s="21"/>
      <c r="N294" s="21"/>
      <c r="O294" s="21"/>
      <c r="P294" s="21"/>
      <c r="Q294" s="22"/>
      <c r="R294" s="21"/>
      <c r="S294" s="21"/>
      <c r="T294" s="21"/>
      <c r="U294" s="21"/>
      <c r="V294" s="9"/>
      <c r="W294" s="9"/>
      <c r="X294" s="9"/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</row>
    <row r="295" customFormat="false" ht="14.4" hidden="false" customHeight="false" outlineLevel="0" collapsed="false">
      <c r="A295" s="27"/>
      <c r="B295" s="27"/>
      <c r="C295" s="27"/>
      <c r="D295" s="27"/>
      <c r="E295" s="27"/>
      <c r="F295" s="9" t="s">
        <v>41</v>
      </c>
      <c r="G295" s="21" t="n">
        <f aca="false">SUM(H295:N295)</f>
        <v>0</v>
      </c>
      <c r="H295" s="21"/>
      <c r="I295" s="21"/>
      <c r="J295" s="21"/>
      <c r="K295" s="21"/>
      <c r="L295" s="21"/>
      <c r="M295" s="21"/>
      <c r="N295" s="21"/>
      <c r="O295" s="21"/>
      <c r="P295" s="21"/>
      <c r="Q295" s="22"/>
      <c r="R295" s="21"/>
      <c r="S295" s="21"/>
      <c r="T295" s="21"/>
      <c r="U295" s="21"/>
      <c r="V295" s="9"/>
      <c r="W295" s="9"/>
      <c r="X295" s="9"/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</row>
    <row r="296" customFormat="false" ht="28.8" hidden="false" customHeight="false" outlineLevel="0" collapsed="false">
      <c r="A296" s="8" t="s">
        <v>190</v>
      </c>
      <c r="B296" s="8"/>
      <c r="C296" s="8"/>
      <c r="D296" s="8"/>
      <c r="E296" s="8"/>
      <c r="F296" s="9" t="s">
        <v>26</v>
      </c>
      <c r="G296" s="21" t="n">
        <f aca="false">SUM(H296:U296)</f>
        <v>170201360.3</v>
      </c>
      <c r="H296" s="21" t="n">
        <v>3410637.48</v>
      </c>
      <c r="I296" s="21" t="n">
        <v>3121287.38</v>
      </c>
      <c r="J296" s="21" t="n">
        <v>3397117.38</v>
      </c>
      <c r="K296" s="21" t="n">
        <v>6275366.15</v>
      </c>
      <c r="L296" s="21" t="n">
        <f aca="false">L119+L208+L272</f>
        <v>5280571.88</v>
      </c>
      <c r="M296" s="21" t="n">
        <f aca="false">M119+M208+M272</f>
        <v>6371102.26</v>
      </c>
      <c r="N296" s="21" t="n">
        <f aca="false">N119+N208+N272</f>
        <v>3399385.64</v>
      </c>
      <c r="O296" s="21" t="n">
        <v>11786008.36</v>
      </c>
      <c r="P296" s="21" t="n">
        <f aca="false">SUM(P297:P300)</f>
        <v>4078472.43</v>
      </c>
      <c r="Q296" s="22" t="n">
        <f aca="false">SUM(Q297:Q300)</f>
        <v>56255724.71</v>
      </c>
      <c r="R296" s="21" t="n">
        <v>46180624.74</v>
      </c>
      <c r="S296" s="21" t="n">
        <v>11201875.96</v>
      </c>
      <c r="T296" s="21" t="n">
        <v>4624704.61</v>
      </c>
      <c r="U296" s="21" t="n">
        <v>4818481.32</v>
      </c>
      <c r="V296" s="8" t="s">
        <v>29</v>
      </c>
      <c r="W296" s="8" t="s">
        <v>29</v>
      </c>
      <c r="X296" s="8" t="s">
        <v>29</v>
      </c>
      <c r="Y296" s="8" t="s">
        <v>29</v>
      </c>
      <c r="Z296" s="8" t="s">
        <v>29</v>
      </c>
      <c r="AA296" s="8" t="s">
        <v>29</v>
      </c>
      <c r="AB296" s="8" t="s">
        <v>29</v>
      </c>
      <c r="AC296" s="8" t="s">
        <v>29</v>
      </c>
      <c r="AD296" s="8" t="s">
        <v>29</v>
      </c>
      <c r="AE296" s="8" t="s">
        <v>29</v>
      </c>
      <c r="AF296" s="8" t="s">
        <v>28</v>
      </c>
      <c r="AG296" s="8" t="s">
        <v>29</v>
      </c>
      <c r="AH296" s="8" t="s">
        <v>29</v>
      </c>
      <c r="AI296" s="8" t="s">
        <v>29</v>
      </c>
      <c r="AJ296" s="8" t="s">
        <v>29</v>
      </c>
      <c r="AK296" s="8" t="s">
        <v>29</v>
      </c>
      <c r="AL296" s="8" t="s">
        <v>29</v>
      </c>
    </row>
    <row r="297" customFormat="false" ht="14.4" hidden="false" customHeight="false" outlineLevel="0" collapsed="false">
      <c r="A297" s="8"/>
      <c r="B297" s="8"/>
      <c r="C297" s="8"/>
      <c r="D297" s="8"/>
      <c r="E297" s="8"/>
      <c r="F297" s="9" t="s">
        <v>38</v>
      </c>
      <c r="G297" s="21" t="n">
        <f aca="false">SUM(H297:U297)</f>
        <v>53022770.94</v>
      </c>
      <c r="H297" s="21" t="n">
        <v>2739305.39</v>
      </c>
      <c r="I297" s="21" t="n">
        <v>3077932.38</v>
      </c>
      <c r="J297" s="21" t="n">
        <v>3036051.73</v>
      </c>
      <c r="K297" s="21" t="n">
        <v>2883999.25</v>
      </c>
      <c r="L297" s="21" t="n">
        <f aca="false">L120+L209+L273</f>
        <v>2786356.16</v>
      </c>
      <c r="M297" s="21" t="n">
        <f aca="false">M120+M209+M273</f>
        <v>3191776.82</v>
      </c>
      <c r="N297" s="21" t="n">
        <f aca="false">N120+N209+N273</f>
        <v>2965195.94</v>
      </c>
      <c r="O297" s="21" t="n">
        <v>4274233.83</v>
      </c>
      <c r="P297" s="21" t="n">
        <v>3224759.24</v>
      </c>
      <c r="Q297" s="22" t="n">
        <v>4542793.5</v>
      </c>
      <c r="R297" s="21" t="n">
        <v>5143073.17</v>
      </c>
      <c r="S297" s="21" t="n">
        <v>5881901.6</v>
      </c>
      <c r="T297" s="21" t="n">
        <v>4542293.61</v>
      </c>
      <c r="U297" s="21" t="n">
        <v>4733098.32</v>
      </c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</row>
    <row r="298" customFormat="false" ht="14.4" hidden="false" customHeight="false" outlineLevel="0" collapsed="false">
      <c r="A298" s="8"/>
      <c r="B298" s="8"/>
      <c r="C298" s="8"/>
      <c r="D298" s="8"/>
      <c r="E298" s="8"/>
      <c r="F298" s="9" t="s">
        <v>39</v>
      </c>
      <c r="G298" s="21" t="n">
        <f aca="false">SUM(H298:U298)</f>
        <v>117178589.36</v>
      </c>
      <c r="H298" s="21" t="n">
        <v>671332.09</v>
      </c>
      <c r="I298" s="21" t="n">
        <v>43355</v>
      </c>
      <c r="J298" s="21" t="n">
        <f aca="false">J121+J210+J274</f>
        <v>361065.65</v>
      </c>
      <c r="K298" s="21" t="n">
        <f aca="false">K121+K210+K274</f>
        <v>3391366.9</v>
      </c>
      <c r="L298" s="21" t="n">
        <f aca="false">L121+L210+L274</f>
        <v>2494215.72</v>
      </c>
      <c r="M298" s="21" t="n">
        <f aca="false">M121+M210+M274</f>
        <v>3179325.44</v>
      </c>
      <c r="N298" s="21" t="n">
        <f aca="false">N121+N210+N274</f>
        <v>434189.7</v>
      </c>
      <c r="O298" s="21" t="n">
        <v>7511774.53</v>
      </c>
      <c r="P298" s="21" t="n">
        <v>853713.19</v>
      </c>
      <c r="Q298" s="22" t="n">
        <v>51712931.21</v>
      </c>
      <c r="R298" s="21" t="n">
        <v>41037551.57</v>
      </c>
      <c r="S298" s="21" t="n">
        <v>5319974.36</v>
      </c>
      <c r="T298" s="21" t="n">
        <v>82411</v>
      </c>
      <c r="U298" s="21" t="n">
        <v>85383</v>
      </c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</row>
    <row r="299" customFormat="false" ht="14.4" hidden="false" customHeight="false" outlineLevel="0" collapsed="false">
      <c r="A299" s="8"/>
      <c r="B299" s="8"/>
      <c r="C299" s="8"/>
      <c r="D299" s="8"/>
      <c r="E299" s="8"/>
      <c r="F299" s="9" t="s">
        <v>40</v>
      </c>
      <c r="G299" s="21" t="n">
        <f aca="false">SUM(H299:N299)</f>
        <v>0</v>
      </c>
      <c r="H299" s="21"/>
      <c r="I299" s="21"/>
      <c r="J299" s="21"/>
      <c r="K299" s="21"/>
      <c r="L299" s="21"/>
      <c r="M299" s="21"/>
      <c r="N299" s="21"/>
      <c r="O299" s="21"/>
      <c r="P299" s="21"/>
      <c r="Q299" s="22"/>
      <c r="R299" s="21"/>
      <c r="S299" s="21"/>
      <c r="T299" s="21"/>
      <c r="U299" s="21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</row>
    <row r="300" customFormat="false" ht="14.4" hidden="false" customHeight="false" outlineLevel="0" collapsed="false">
      <c r="A300" s="8"/>
      <c r="B300" s="8"/>
      <c r="C300" s="8"/>
      <c r="D300" s="8"/>
      <c r="E300" s="8"/>
      <c r="F300" s="9" t="s">
        <v>41</v>
      </c>
      <c r="G300" s="21" t="n">
        <f aca="false">SUM(H300:N300)</f>
        <v>0</v>
      </c>
      <c r="H300" s="21"/>
      <c r="I300" s="21"/>
      <c r="J300" s="21"/>
      <c r="K300" s="21"/>
      <c r="L300" s="21"/>
      <c r="M300" s="21"/>
      <c r="N300" s="21"/>
      <c r="O300" s="21"/>
      <c r="P300" s="21"/>
      <c r="Q300" s="22"/>
      <c r="R300" s="21"/>
      <c r="S300" s="21"/>
      <c r="T300" s="21"/>
      <c r="U300" s="21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</row>
  </sheetData>
  <mergeCells count="1203">
    <mergeCell ref="X1:AL1"/>
    <mergeCell ref="A2:AL2"/>
    <mergeCell ref="A3:AL3"/>
    <mergeCell ref="A4:AL4"/>
    <mergeCell ref="A6:A9"/>
    <mergeCell ref="B6:B9"/>
    <mergeCell ref="C6:D6"/>
    <mergeCell ref="E6:E9"/>
    <mergeCell ref="F6:N6"/>
    <mergeCell ref="V6:AL6"/>
    <mergeCell ref="C7:C9"/>
    <mergeCell ref="D7:D9"/>
    <mergeCell ref="F7:F9"/>
    <mergeCell ref="G7:G9"/>
    <mergeCell ref="H7:U8"/>
    <mergeCell ref="V7:V9"/>
    <mergeCell ref="W7:W9"/>
    <mergeCell ref="X7:AL7"/>
    <mergeCell ref="X8:X9"/>
    <mergeCell ref="Y8:AL8"/>
    <mergeCell ref="A11:AL11"/>
    <mergeCell ref="A12:AL12"/>
    <mergeCell ref="A13:AL13"/>
    <mergeCell ref="A14:AL14"/>
    <mergeCell ref="A15:AL15"/>
    <mergeCell ref="A16:A20"/>
    <mergeCell ref="B16:B20"/>
    <mergeCell ref="C16:C20"/>
    <mergeCell ref="D16:D20"/>
    <mergeCell ref="E16:E20"/>
    <mergeCell ref="V16:V20"/>
    <mergeCell ref="W16:W20"/>
    <mergeCell ref="X16:X20"/>
    <mergeCell ref="Y16:Y20"/>
    <mergeCell ref="Z16:Z20"/>
    <mergeCell ref="AA16:AA20"/>
    <mergeCell ref="AB16:AB20"/>
    <mergeCell ref="AC16:AC20"/>
    <mergeCell ref="AD16:AD20"/>
    <mergeCell ref="AE16:AE20"/>
    <mergeCell ref="AF16:AF20"/>
    <mergeCell ref="AG16:AG20"/>
    <mergeCell ref="AH16:AH20"/>
    <mergeCell ref="AI16:AI20"/>
    <mergeCell ref="AJ16:AJ20"/>
    <mergeCell ref="AK16:AK20"/>
    <mergeCell ref="AL16:AL20"/>
    <mergeCell ref="A21:A25"/>
    <mergeCell ref="B21:B25"/>
    <mergeCell ref="C21:C25"/>
    <mergeCell ref="D21:D25"/>
    <mergeCell ref="E21:E25"/>
    <mergeCell ref="V21:V25"/>
    <mergeCell ref="W21:W25"/>
    <mergeCell ref="X21:X25"/>
    <mergeCell ref="Y21:Y25"/>
    <mergeCell ref="Z21:Z25"/>
    <mergeCell ref="AA21:AA25"/>
    <mergeCell ref="AB21:AB25"/>
    <mergeCell ref="AC21:AC25"/>
    <mergeCell ref="AD21:AD25"/>
    <mergeCell ref="AE21:AE25"/>
    <mergeCell ref="AF21:AF25"/>
    <mergeCell ref="AG21:AG25"/>
    <mergeCell ref="AH21:AH25"/>
    <mergeCell ref="AI21:AI25"/>
    <mergeCell ref="AJ21:AJ25"/>
    <mergeCell ref="AK21:AK25"/>
    <mergeCell ref="AL21:AL25"/>
    <mergeCell ref="A26:A30"/>
    <mergeCell ref="B26:B30"/>
    <mergeCell ref="C26:C30"/>
    <mergeCell ref="D26:D30"/>
    <mergeCell ref="E26:E30"/>
    <mergeCell ref="V26:V30"/>
    <mergeCell ref="W26:W30"/>
    <mergeCell ref="X26:X30"/>
    <mergeCell ref="Y26:Y30"/>
    <mergeCell ref="Z26:Z30"/>
    <mergeCell ref="AA26:AA30"/>
    <mergeCell ref="AB26:AB30"/>
    <mergeCell ref="AC26:AC30"/>
    <mergeCell ref="AD26:AD30"/>
    <mergeCell ref="AE26:AE30"/>
    <mergeCell ref="AF26:AF30"/>
    <mergeCell ref="AG26:AG30"/>
    <mergeCell ref="AH26:AH30"/>
    <mergeCell ref="AI26:AI30"/>
    <mergeCell ref="AJ26:AJ30"/>
    <mergeCell ref="AK26:AK30"/>
    <mergeCell ref="AL26:AL30"/>
    <mergeCell ref="A31:A35"/>
    <mergeCell ref="B31:B35"/>
    <mergeCell ref="C31:C35"/>
    <mergeCell ref="D31:D35"/>
    <mergeCell ref="E31:E35"/>
    <mergeCell ref="V31:V35"/>
    <mergeCell ref="W31:W35"/>
    <mergeCell ref="X31:X35"/>
    <mergeCell ref="Y31:Y35"/>
    <mergeCell ref="Z31:Z35"/>
    <mergeCell ref="AA31:AA35"/>
    <mergeCell ref="AB31:AB35"/>
    <mergeCell ref="AC31:AC35"/>
    <mergeCell ref="AD31:AD35"/>
    <mergeCell ref="AE31:AE35"/>
    <mergeCell ref="AF31:AF35"/>
    <mergeCell ref="AG31:AG35"/>
    <mergeCell ref="AH31:AH35"/>
    <mergeCell ref="AI31:AI35"/>
    <mergeCell ref="AJ31:AJ35"/>
    <mergeCell ref="AK31:AK35"/>
    <mergeCell ref="AL31:AL35"/>
    <mergeCell ref="A36:A40"/>
    <mergeCell ref="B36:B40"/>
    <mergeCell ref="C36:C40"/>
    <mergeCell ref="D36:D40"/>
    <mergeCell ref="E36:E40"/>
    <mergeCell ref="V36:V40"/>
    <mergeCell ref="W36:W40"/>
    <mergeCell ref="X36:X40"/>
    <mergeCell ref="Y36:Y40"/>
    <mergeCell ref="Z36:Z40"/>
    <mergeCell ref="AA36:AA40"/>
    <mergeCell ref="AB36:AB40"/>
    <mergeCell ref="AC36:AC40"/>
    <mergeCell ref="AD36:AD40"/>
    <mergeCell ref="AE36:AE40"/>
    <mergeCell ref="AF36:AF40"/>
    <mergeCell ref="AG36:AG40"/>
    <mergeCell ref="AH36:AH40"/>
    <mergeCell ref="AI36:AI40"/>
    <mergeCell ref="AJ36:AJ40"/>
    <mergeCell ref="AK36:AK40"/>
    <mergeCell ref="AL36:AL40"/>
    <mergeCell ref="A41:A45"/>
    <mergeCell ref="B41:B45"/>
    <mergeCell ref="C41:C45"/>
    <mergeCell ref="D41:D45"/>
    <mergeCell ref="E41:E45"/>
    <mergeCell ref="V41:V45"/>
    <mergeCell ref="W41:W45"/>
    <mergeCell ref="X41:X45"/>
    <mergeCell ref="Y41:Y45"/>
    <mergeCell ref="Z41:Z45"/>
    <mergeCell ref="AA41:AA45"/>
    <mergeCell ref="AB41:AB45"/>
    <mergeCell ref="AC41:AC45"/>
    <mergeCell ref="AD41:AD45"/>
    <mergeCell ref="AE41:AE45"/>
    <mergeCell ref="AF41:AF45"/>
    <mergeCell ref="AG41:AG45"/>
    <mergeCell ref="AH41:AH45"/>
    <mergeCell ref="AI41:AI45"/>
    <mergeCell ref="AJ41:AJ45"/>
    <mergeCell ref="AK41:AK45"/>
    <mergeCell ref="AL41:AL45"/>
    <mergeCell ref="A46:A50"/>
    <mergeCell ref="B46:B50"/>
    <mergeCell ref="C46:C50"/>
    <mergeCell ref="D46:D50"/>
    <mergeCell ref="E46:E50"/>
    <mergeCell ref="V46:V50"/>
    <mergeCell ref="W46:W50"/>
    <mergeCell ref="X46:X50"/>
    <mergeCell ref="Y46:Y50"/>
    <mergeCell ref="Z46:Z50"/>
    <mergeCell ref="AA46:AA50"/>
    <mergeCell ref="AB46:AB50"/>
    <mergeCell ref="AC46:AC50"/>
    <mergeCell ref="AD46:AD50"/>
    <mergeCell ref="AE46:AE50"/>
    <mergeCell ref="AF46:AF50"/>
    <mergeCell ref="AG46:AG50"/>
    <mergeCell ref="AH46:AH50"/>
    <mergeCell ref="AI46:AI50"/>
    <mergeCell ref="AJ46:AJ50"/>
    <mergeCell ref="AK46:AK50"/>
    <mergeCell ref="AL46:AL50"/>
    <mergeCell ref="A51:A55"/>
    <mergeCell ref="B51:B55"/>
    <mergeCell ref="C51:C55"/>
    <mergeCell ref="D51:D55"/>
    <mergeCell ref="E51:E55"/>
    <mergeCell ref="V51:V55"/>
    <mergeCell ref="W51:W55"/>
    <mergeCell ref="X51:X55"/>
    <mergeCell ref="Y51:Y55"/>
    <mergeCell ref="Z51:Z55"/>
    <mergeCell ref="AA51:AA55"/>
    <mergeCell ref="AB51:AB55"/>
    <mergeCell ref="AC51:AC55"/>
    <mergeCell ref="AD51:AD55"/>
    <mergeCell ref="AE51:AE55"/>
    <mergeCell ref="AF51:AF55"/>
    <mergeCell ref="AG51:AG55"/>
    <mergeCell ref="AH51:AH55"/>
    <mergeCell ref="AI51:AI55"/>
    <mergeCell ref="AJ51:AJ55"/>
    <mergeCell ref="AK51:AK55"/>
    <mergeCell ref="AL51:AL55"/>
    <mergeCell ref="A56:A60"/>
    <mergeCell ref="B56:B60"/>
    <mergeCell ref="C56:C60"/>
    <mergeCell ref="D56:D60"/>
    <mergeCell ref="E56:E60"/>
    <mergeCell ref="V56:V60"/>
    <mergeCell ref="W56:W60"/>
    <mergeCell ref="X56:X60"/>
    <mergeCell ref="Y56:Y60"/>
    <mergeCell ref="Z56:Z60"/>
    <mergeCell ref="AA56:AA60"/>
    <mergeCell ref="AB56:AB60"/>
    <mergeCell ref="AC56:AC60"/>
    <mergeCell ref="AD56:AD60"/>
    <mergeCell ref="AE56:AE60"/>
    <mergeCell ref="AF56:AF60"/>
    <mergeCell ref="AG56:AG60"/>
    <mergeCell ref="AH56:AH60"/>
    <mergeCell ref="AI56:AI60"/>
    <mergeCell ref="AJ56:AJ60"/>
    <mergeCell ref="AK56:AK60"/>
    <mergeCell ref="AL56:AL60"/>
    <mergeCell ref="A61:AL61"/>
    <mergeCell ref="A62:A66"/>
    <mergeCell ref="B62:B66"/>
    <mergeCell ref="C62:C66"/>
    <mergeCell ref="D62:D66"/>
    <mergeCell ref="E62:E66"/>
    <mergeCell ref="V62:V66"/>
    <mergeCell ref="W62:W66"/>
    <mergeCell ref="X62:X66"/>
    <mergeCell ref="Y62:Y66"/>
    <mergeCell ref="Z62:Z66"/>
    <mergeCell ref="AA62:AA66"/>
    <mergeCell ref="AB62:AB66"/>
    <mergeCell ref="AC62:AC66"/>
    <mergeCell ref="AD62:AD66"/>
    <mergeCell ref="AE62:AE66"/>
    <mergeCell ref="AF62:AF66"/>
    <mergeCell ref="AG62:AG66"/>
    <mergeCell ref="AH62:AH66"/>
    <mergeCell ref="AI62:AI66"/>
    <mergeCell ref="AJ62:AJ66"/>
    <mergeCell ref="AK62:AK66"/>
    <mergeCell ref="AL62:AL66"/>
    <mergeCell ref="A67:A71"/>
    <mergeCell ref="B67:B71"/>
    <mergeCell ref="C67:C71"/>
    <mergeCell ref="D67:D71"/>
    <mergeCell ref="E67:E71"/>
    <mergeCell ref="V67:V71"/>
    <mergeCell ref="W67:W71"/>
    <mergeCell ref="X67:X71"/>
    <mergeCell ref="Y67:Y71"/>
    <mergeCell ref="Z67:Z71"/>
    <mergeCell ref="AA67:AA71"/>
    <mergeCell ref="AB67:AB71"/>
    <mergeCell ref="AC67:AC71"/>
    <mergeCell ref="AD67:AD71"/>
    <mergeCell ref="AE67:AE71"/>
    <mergeCell ref="AF67:AF71"/>
    <mergeCell ref="AG67:AG71"/>
    <mergeCell ref="AH67:AH71"/>
    <mergeCell ref="AI67:AI71"/>
    <mergeCell ref="AJ67:AJ71"/>
    <mergeCell ref="AK67:AK71"/>
    <mergeCell ref="AL67:AL71"/>
    <mergeCell ref="A72:A76"/>
    <mergeCell ref="B72:B76"/>
    <mergeCell ref="C72:C76"/>
    <mergeCell ref="D72:D76"/>
    <mergeCell ref="E72:E76"/>
    <mergeCell ref="V72:V76"/>
    <mergeCell ref="W72:W76"/>
    <mergeCell ref="X72:X76"/>
    <mergeCell ref="Y72:Y76"/>
    <mergeCell ref="Z72:Z76"/>
    <mergeCell ref="AA72:AA76"/>
    <mergeCell ref="AB72:AB76"/>
    <mergeCell ref="AC72:AC76"/>
    <mergeCell ref="AD72:AD76"/>
    <mergeCell ref="AE72:AE76"/>
    <mergeCell ref="AF72:AF76"/>
    <mergeCell ref="AG72:AG76"/>
    <mergeCell ref="AH72:AH76"/>
    <mergeCell ref="AI72:AI76"/>
    <mergeCell ref="AJ72:AJ76"/>
    <mergeCell ref="AK72:AK76"/>
    <mergeCell ref="AL72:AL76"/>
    <mergeCell ref="A77:A81"/>
    <mergeCell ref="B77:B81"/>
    <mergeCell ref="C77:C81"/>
    <mergeCell ref="D77:D81"/>
    <mergeCell ref="E77:E81"/>
    <mergeCell ref="V77:V81"/>
    <mergeCell ref="W77:W81"/>
    <mergeCell ref="X77:X81"/>
    <mergeCell ref="Y77:Y81"/>
    <mergeCell ref="Z77:Z81"/>
    <mergeCell ref="AA77:AA81"/>
    <mergeCell ref="AB77:AB81"/>
    <mergeCell ref="AC77:AC81"/>
    <mergeCell ref="AD77:AD81"/>
    <mergeCell ref="AE77:AE81"/>
    <mergeCell ref="AF77:AF81"/>
    <mergeCell ref="AG77:AG81"/>
    <mergeCell ref="AH77:AH81"/>
    <mergeCell ref="AI77:AI81"/>
    <mergeCell ref="AJ77:AJ81"/>
    <mergeCell ref="AK77:AK81"/>
    <mergeCell ref="AL77:AL81"/>
    <mergeCell ref="A82:A86"/>
    <mergeCell ref="B82:B86"/>
    <mergeCell ref="C82:C86"/>
    <mergeCell ref="D82:D86"/>
    <mergeCell ref="E82:E86"/>
    <mergeCell ref="V82:V86"/>
    <mergeCell ref="W82:W86"/>
    <mergeCell ref="X82:X86"/>
    <mergeCell ref="Y82:Y86"/>
    <mergeCell ref="Z82:Z86"/>
    <mergeCell ref="AA82:AA86"/>
    <mergeCell ref="AB82:AB86"/>
    <mergeCell ref="AC82:AC86"/>
    <mergeCell ref="AD82:AD86"/>
    <mergeCell ref="AE82:AE86"/>
    <mergeCell ref="AF82:AF86"/>
    <mergeCell ref="AG82:AG86"/>
    <mergeCell ref="AH82:AH86"/>
    <mergeCell ref="AI82:AI86"/>
    <mergeCell ref="AJ82:AJ86"/>
    <mergeCell ref="AK82:AK86"/>
    <mergeCell ref="AL82:AL86"/>
    <mergeCell ref="A87:AL87"/>
    <mergeCell ref="A88:A92"/>
    <mergeCell ref="B88:B92"/>
    <mergeCell ref="C88:C92"/>
    <mergeCell ref="D88:D92"/>
    <mergeCell ref="E88:E92"/>
    <mergeCell ref="V88:V92"/>
    <mergeCell ref="W88:W92"/>
    <mergeCell ref="X88:X92"/>
    <mergeCell ref="Y88:Y92"/>
    <mergeCell ref="Z88:Z92"/>
    <mergeCell ref="AA88:AA92"/>
    <mergeCell ref="AB88:AB92"/>
    <mergeCell ref="AC88:AC92"/>
    <mergeCell ref="AD88:AD92"/>
    <mergeCell ref="AE88:AE92"/>
    <mergeCell ref="AF88:AF92"/>
    <mergeCell ref="AG88:AG92"/>
    <mergeCell ref="AH88:AH92"/>
    <mergeCell ref="AI88:AI92"/>
    <mergeCell ref="AJ88:AJ92"/>
    <mergeCell ref="AK88:AK92"/>
    <mergeCell ref="AL88:AL92"/>
    <mergeCell ref="A93:A97"/>
    <mergeCell ref="B93:B97"/>
    <mergeCell ref="C93:C97"/>
    <mergeCell ref="D93:D97"/>
    <mergeCell ref="E93:E97"/>
    <mergeCell ref="V93:V97"/>
    <mergeCell ref="W93:W97"/>
    <mergeCell ref="X93:X97"/>
    <mergeCell ref="Y93:Y97"/>
    <mergeCell ref="Z93:Z97"/>
    <mergeCell ref="AA93:AA97"/>
    <mergeCell ref="AB93:AB97"/>
    <mergeCell ref="AC93:AC97"/>
    <mergeCell ref="AD93:AD97"/>
    <mergeCell ref="AE93:AE97"/>
    <mergeCell ref="AF93:AF97"/>
    <mergeCell ref="AG93:AG97"/>
    <mergeCell ref="AH93:AH97"/>
    <mergeCell ref="AI93:AI97"/>
    <mergeCell ref="AJ93:AJ97"/>
    <mergeCell ref="AK93:AK97"/>
    <mergeCell ref="AL93:AL97"/>
    <mergeCell ref="A98:A102"/>
    <mergeCell ref="B98:B102"/>
    <mergeCell ref="C98:C102"/>
    <mergeCell ref="D98:D102"/>
    <mergeCell ref="E98:E102"/>
    <mergeCell ref="V98:V102"/>
    <mergeCell ref="W98:W102"/>
    <mergeCell ref="X98:X102"/>
    <mergeCell ref="Y98:Y102"/>
    <mergeCell ref="Z98:Z102"/>
    <mergeCell ref="AA98:AA102"/>
    <mergeCell ref="AB98:AB102"/>
    <mergeCell ref="AC98:AC102"/>
    <mergeCell ref="AD98:AD102"/>
    <mergeCell ref="AE98:AE102"/>
    <mergeCell ref="AF98:AF102"/>
    <mergeCell ref="AG98:AG102"/>
    <mergeCell ref="AH98:AH102"/>
    <mergeCell ref="AI98:AI102"/>
    <mergeCell ref="AJ98:AJ102"/>
    <mergeCell ref="AK98:AK102"/>
    <mergeCell ref="AL98:AL102"/>
    <mergeCell ref="A103:A107"/>
    <mergeCell ref="B103:B107"/>
    <mergeCell ref="C103:C107"/>
    <mergeCell ref="D103:D107"/>
    <mergeCell ref="E103:E107"/>
    <mergeCell ref="V103:V107"/>
    <mergeCell ref="W103:W107"/>
    <mergeCell ref="X103:X107"/>
    <mergeCell ref="Y103:Y107"/>
    <mergeCell ref="Z103:Z107"/>
    <mergeCell ref="AA103:AA107"/>
    <mergeCell ref="AB103:AB107"/>
    <mergeCell ref="AC103:AC107"/>
    <mergeCell ref="AD103:AD107"/>
    <mergeCell ref="AE103:AE107"/>
    <mergeCell ref="AF103:AF107"/>
    <mergeCell ref="AG103:AG107"/>
    <mergeCell ref="AH103:AH107"/>
    <mergeCell ref="AI103:AI107"/>
    <mergeCell ref="AJ103:AJ107"/>
    <mergeCell ref="AK103:AK107"/>
    <mergeCell ref="AL103:AL107"/>
    <mergeCell ref="A108:AL108"/>
    <mergeCell ref="A109:A113"/>
    <mergeCell ref="B109:B113"/>
    <mergeCell ref="C109:C113"/>
    <mergeCell ref="D109:D113"/>
    <mergeCell ref="E109:E113"/>
    <mergeCell ref="V109:V113"/>
    <mergeCell ref="W109:W113"/>
    <mergeCell ref="X109:X113"/>
    <mergeCell ref="Y109:Y113"/>
    <mergeCell ref="Z109:Z113"/>
    <mergeCell ref="AA109:AA113"/>
    <mergeCell ref="AB109:AB113"/>
    <mergeCell ref="AC109:AC113"/>
    <mergeCell ref="AD109:AD113"/>
    <mergeCell ref="AE109:AE113"/>
    <mergeCell ref="AF109:AF113"/>
    <mergeCell ref="AG109:AG113"/>
    <mergeCell ref="AH109:AH113"/>
    <mergeCell ref="AI109:AI113"/>
    <mergeCell ref="AJ109:AJ113"/>
    <mergeCell ref="AK109:AK113"/>
    <mergeCell ref="AL109:AL113"/>
    <mergeCell ref="A114:A118"/>
    <mergeCell ref="B114:B118"/>
    <mergeCell ref="C114:C118"/>
    <mergeCell ref="D114:D118"/>
    <mergeCell ref="E114:E118"/>
    <mergeCell ref="V114:V118"/>
    <mergeCell ref="W114:W118"/>
    <mergeCell ref="X114:X118"/>
    <mergeCell ref="Y114:Y118"/>
    <mergeCell ref="Z114:Z118"/>
    <mergeCell ref="AA114:AA118"/>
    <mergeCell ref="AB114:AB118"/>
    <mergeCell ref="AC114:AC118"/>
    <mergeCell ref="AD114:AD118"/>
    <mergeCell ref="AE114:AE118"/>
    <mergeCell ref="AF114:AF118"/>
    <mergeCell ref="AG114:AG118"/>
    <mergeCell ref="AH114:AH118"/>
    <mergeCell ref="AI114:AI118"/>
    <mergeCell ref="AJ114:AJ118"/>
    <mergeCell ref="AK114:AK118"/>
    <mergeCell ref="AL114:AL118"/>
    <mergeCell ref="A119:E123"/>
    <mergeCell ref="V119:V123"/>
    <mergeCell ref="W119:W123"/>
    <mergeCell ref="X119:X123"/>
    <mergeCell ref="Y119:Y123"/>
    <mergeCell ref="Z119:Z123"/>
    <mergeCell ref="AA119:AA123"/>
    <mergeCell ref="AB119:AB123"/>
    <mergeCell ref="AC119:AC123"/>
    <mergeCell ref="AD119:AD123"/>
    <mergeCell ref="AE119:AE123"/>
    <mergeCell ref="AF119:AF123"/>
    <mergeCell ref="AG119:AG123"/>
    <mergeCell ref="AH119:AH123"/>
    <mergeCell ref="AI119:AI123"/>
    <mergeCell ref="AJ119:AJ123"/>
    <mergeCell ref="AK119:AK123"/>
    <mergeCell ref="AL119:AL123"/>
    <mergeCell ref="A124:AL124"/>
    <mergeCell ref="A125:AL125"/>
    <mergeCell ref="A126:AL126"/>
    <mergeCell ref="A127:AL127"/>
    <mergeCell ref="A128:A132"/>
    <mergeCell ref="B128:B132"/>
    <mergeCell ref="C128:C132"/>
    <mergeCell ref="D128:D132"/>
    <mergeCell ref="E128:E132"/>
    <mergeCell ref="V128:V132"/>
    <mergeCell ref="W128:W132"/>
    <mergeCell ref="X128:X132"/>
    <mergeCell ref="Y128:Y132"/>
    <mergeCell ref="Z128:Z132"/>
    <mergeCell ref="AA128:AA132"/>
    <mergeCell ref="AB128:AB132"/>
    <mergeCell ref="AC128:AC132"/>
    <mergeCell ref="AD128:AD132"/>
    <mergeCell ref="AE128:AE132"/>
    <mergeCell ref="AF128:AF132"/>
    <mergeCell ref="AG128:AG132"/>
    <mergeCell ref="AH128:AH132"/>
    <mergeCell ref="AI128:AI132"/>
    <mergeCell ref="AJ128:AJ132"/>
    <mergeCell ref="AK128:AK132"/>
    <mergeCell ref="AL128:AL132"/>
    <mergeCell ref="A133:A137"/>
    <mergeCell ref="B133:B137"/>
    <mergeCell ref="C133:C137"/>
    <mergeCell ref="D133:D137"/>
    <mergeCell ref="E133:E137"/>
    <mergeCell ref="V133:V137"/>
    <mergeCell ref="W133:W137"/>
    <mergeCell ref="X133:X137"/>
    <mergeCell ref="Y133:Y137"/>
    <mergeCell ref="Z133:Z137"/>
    <mergeCell ref="AA133:AA137"/>
    <mergeCell ref="AB133:AB137"/>
    <mergeCell ref="AC133:AC137"/>
    <mergeCell ref="AD133:AD137"/>
    <mergeCell ref="AE133:AE137"/>
    <mergeCell ref="AF133:AF137"/>
    <mergeCell ref="AG133:AG137"/>
    <mergeCell ref="AH133:AH137"/>
    <mergeCell ref="AI133:AI137"/>
    <mergeCell ref="AJ133:AJ137"/>
    <mergeCell ref="AK133:AK137"/>
    <mergeCell ref="AL133:AL137"/>
    <mergeCell ref="A138:A142"/>
    <mergeCell ref="B138:B142"/>
    <mergeCell ref="C138:C142"/>
    <mergeCell ref="D138:D142"/>
    <mergeCell ref="E138:E142"/>
    <mergeCell ref="V138:V142"/>
    <mergeCell ref="W138:W142"/>
    <mergeCell ref="X138:X142"/>
    <mergeCell ref="Y138:Y142"/>
    <mergeCell ref="Z138:Z142"/>
    <mergeCell ref="AA138:AA142"/>
    <mergeCell ref="AB138:AB142"/>
    <mergeCell ref="AC138:AC142"/>
    <mergeCell ref="AD138:AD142"/>
    <mergeCell ref="AE138:AE142"/>
    <mergeCell ref="AF138:AF142"/>
    <mergeCell ref="AG138:AG142"/>
    <mergeCell ref="AH138:AH142"/>
    <mergeCell ref="AI138:AI142"/>
    <mergeCell ref="AJ138:AJ142"/>
    <mergeCell ref="AK138:AK142"/>
    <mergeCell ref="AL138:AL142"/>
    <mergeCell ref="V143:V147"/>
    <mergeCell ref="W143:W147"/>
    <mergeCell ref="X143:X147"/>
    <mergeCell ref="Y143:Y147"/>
    <mergeCell ref="Z143:Z147"/>
    <mergeCell ref="AA143:AA147"/>
    <mergeCell ref="AB143:AB147"/>
    <mergeCell ref="AC143:AC147"/>
    <mergeCell ref="AD143:AD147"/>
    <mergeCell ref="AE143:AE147"/>
    <mergeCell ref="AF143:AF147"/>
    <mergeCell ref="AG143:AG147"/>
    <mergeCell ref="AH143:AH147"/>
    <mergeCell ref="AI143:AI147"/>
    <mergeCell ref="AJ143:AJ147"/>
    <mergeCell ref="AK143:AK147"/>
    <mergeCell ref="AL143:AL147"/>
    <mergeCell ref="A148:A152"/>
    <mergeCell ref="B148:B152"/>
    <mergeCell ref="C148:C152"/>
    <mergeCell ref="D148:D152"/>
    <mergeCell ref="E148:E152"/>
    <mergeCell ref="V148:V152"/>
    <mergeCell ref="W148:W152"/>
    <mergeCell ref="X148:X152"/>
    <mergeCell ref="Y148:Y152"/>
    <mergeCell ref="Z148:Z152"/>
    <mergeCell ref="AA148:AA152"/>
    <mergeCell ref="AB148:AB152"/>
    <mergeCell ref="AC148:AC152"/>
    <mergeCell ref="AD148:AD152"/>
    <mergeCell ref="AE148:AE152"/>
    <mergeCell ref="AF148:AF152"/>
    <mergeCell ref="AG148:AG152"/>
    <mergeCell ref="AH148:AH152"/>
    <mergeCell ref="AI148:AI152"/>
    <mergeCell ref="AJ148:AJ152"/>
    <mergeCell ref="AK148:AK152"/>
    <mergeCell ref="AL148:AL152"/>
    <mergeCell ref="A153:A157"/>
    <mergeCell ref="B153:B157"/>
    <mergeCell ref="C153:C157"/>
    <mergeCell ref="D153:D157"/>
    <mergeCell ref="E153:E157"/>
    <mergeCell ref="V153:V157"/>
    <mergeCell ref="W153:W157"/>
    <mergeCell ref="X153:X157"/>
    <mergeCell ref="Y153:Y157"/>
    <mergeCell ref="Z153:Z157"/>
    <mergeCell ref="AA153:AA157"/>
    <mergeCell ref="AB153:AB157"/>
    <mergeCell ref="AC153:AC157"/>
    <mergeCell ref="AD153:AD157"/>
    <mergeCell ref="AE153:AE157"/>
    <mergeCell ref="AF153:AF157"/>
    <mergeCell ref="AG153:AG157"/>
    <mergeCell ref="AH153:AH157"/>
    <mergeCell ref="AI153:AI157"/>
    <mergeCell ref="AJ153:AJ157"/>
    <mergeCell ref="AK153:AK157"/>
    <mergeCell ref="AL153:AL157"/>
    <mergeCell ref="A158:A162"/>
    <mergeCell ref="B158:B162"/>
    <mergeCell ref="C158:C162"/>
    <mergeCell ref="D158:D162"/>
    <mergeCell ref="E158:E162"/>
    <mergeCell ref="V158:V162"/>
    <mergeCell ref="W158:W162"/>
    <mergeCell ref="X158:X162"/>
    <mergeCell ref="Y158:Y162"/>
    <mergeCell ref="Z158:Z162"/>
    <mergeCell ref="AA158:AA162"/>
    <mergeCell ref="AB158:AB162"/>
    <mergeCell ref="AC158:AC162"/>
    <mergeCell ref="AD158:AD162"/>
    <mergeCell ref="AE158:AE162"/>
    <mergeCell ref="AF158:AF162"/>
    <mergeCell ref="AG158:AG162"/>
    <mergeCell ref="AH158:AH162"/>
    <mergeCell ref="AI158:AI162"/>
    <mergeCell ref="AJ158:AJ162"/>
    <mergeCell ref="AK158:AK162"/>
    <mergeCell ref="AL158:AL162"/>
    <mergeCell ref="A163:A167"/>
    <mergeCell ref="B163:B167"/>
    <mergeCell ref="C163:C167"/>
    <mergeCell ref="D163:D167"/>
    <mergeCell ref="E163:E167"/>
    <mergeCell ref="V163:V167"/>
    <mergeCell ref="W163:W167"/>
    <mergeCell ref="X163:X167"/>
    <mergeCell ref="Y163:Y167"/>
    <mergeCell ref="Z163:Z167"/>
    <mergeCell ref="AA163:AA167"/>
    <mergeCell ref="AB163:AB167"/>
    <mergeCell ref="AC163:AC167"/>
    <mergeCell ref="AD163:AD167"/>
    <mergeCell ref="AE163:AE167"/>
    <mergeCell ref="AF163:AF167"/>
    <mergeCell ref="AG163:AG167"/>
    <mergeCell ref="AH163:AH167"/>
    <mergeCell ref="AI163:AI167"/>
    <mergeCell ref="AJ163:AJ167"/>
    <mergeCell ref="AK163:AK167"/>
    <mergeCell ref="AL163:AL167"/>
    <mergeCell ref="A168:A172"/>
    <mergeCell ref="B168:B172"/>
    <mergeCell ref="C168:C172"/>
    <mergeCell ref="D168:D172"/>
    <mergeCell ref="E168:E172"/>
    <mergeCell ref="V168:V172"/>
    <mergeCell ref="W168:W172"/>
    <mergeCell ref="X168:X172"/>
    <mergeCell ref="Y168:Y172"/>
    <mergeCell ref="Z168:Z172"/>
    <mergeCell ref="AA168:AA172"/>
    <mergeCell ref="AB168:AB172"/>
    <mergeCell ref="AC168:AC172"/>
    <mergeCell ref="AD168:AD172"/>
    <mergeCell ref="AE168:AE172"/>
    <mergeCell ref="AF168:AF172"/>
    <mergeCell ref="AG168:AG172"/>
    <mergeCell ref="AH168:AH172"/>
    <mergeCell ref="AI168:AI172"/>
    <mergeCell ref="AJ168:AJ172"/>
    <mergeCell ref="AK168:AK172"/>
    <mergeCell ref="AL168:AL172"/>
    <mergeCell ref="A173:A177"/>
    <mergeCell ref="B173:B177"/>
    <mergeCell ref="C173:C177"/>
    <mergeCell ref="D173:D177"/>
    <mergeCell ref="E173:E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D173:AD177"/>
    <mergeCell ref="AE173:AE177"/>
    <mergeCell ref="AF173:AF177"/>
    <mergeCell ref="AG173:AG177"/>
    <mergeCell ref="AH173:AH177"/>
    <mergeCell ref="AI173:AI177"/>
    <mergeCell ref="AJ173:AJ177"/>
    <mergeCell ref="AK173:AK177"/>
    <mergeCell ref="AL173:AL177"/>
    <mergeCell ref="A178:A182"/>
    <mergeCell ref="B178:B182"/>
    <mergeCell ref="C178:C182"/>
    <mergeCell ref="D178:D182"/>
    <mergeCell ref="E178:E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D178:AD182"/>
    <mergeCell ref="AE178:AE182"/>
    <mergeCell ref="AF178:AF182"/>
    <mergeCell ref="AG178:AG182"/>
    <mergeCell ref="AH178:AH182"/>
    <mergeCell ref="AI178:AI182"/>
    <mergeCell ref="AJ178:AJ182"/>
    <mergeCell ref="AK178:AK182"/>
    <mergeCell ref="AL178:AL182"/>
    <mergeCell ref="A183:A187"/>
    <mergeCell ref="B183:B187"/>
    <mergeCell ref="C183:C187"/>
    <mergeCell ref="D183:D187"/>
    <mergeCell ref="E183:E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D183:AD187"/>
    <mergeCell ref="AE183:AE187"/>
    <mergeCell ref="AF183:AF187"/>
    <mergeCell ref="AG183:AG187"/>
    <mergeCell ref="AH183:AH187"/>
    <mergeCell ref="AI183:AI187"/>
    <mergeCell ref="AJ183:AJ187"/>
    <mergeCell ref="AK183:AK187"/>
    <mergeCell ref="AL183:AL187"/>
    <mergeCell ref="A188:A192"/>
    <mergeCell ref="B188:B192"/>
    <mergeCell ref="C188:C192"/>
    <mergeCell ref="D188:D192"/>
    <mergeCell ref="E188:E192"/>
    <mergeCell ref="V188:V192"/>
    <mergeCell ref="W188:W192"/>
    <mergeCell ref="X188:X192"/>
    <mergeCell ref="Y188:Y192"/>
    <mergeCell ref="Z188:Z192"/>
    <mergeCell ref="AA188:AA192"/>
    <mergeCell ref="AB188:AB192"/>
    <mergeCell ref="AC188:AC192"/>
    <mergeCell ref="AD188:AD192"/>
    <mergeCell ref="AE188:AE192"/>
    <mergeCell ref="AF188:AF192"/>
    <mergeCell ref="AG188:AG192"/>
    <mergeCell ref="AH188:AH192"/>
    <mergeCell ref="AI188:AI192"/>
    <mergeCell ref="AJ188:AJ192"/>
    <mergeCell ref="AK188:AK192"/>
    <mergeCell ref="AL188:AL192"/>
    <mergeCell ref="A193:A197"/>
    <mergeCell ref="B193:B197"/>
    <mergeCell ref="C193:C197"/>
    <mergeCell ref="D193:D197"/>
    <mergeCell ref="E193:E197"/>
    <mergeCell ref="V193:V197"/>
    <mergeCell ref="W193:W197"/>
    <mergeCell ref="X193:X197"/>
    <mergeCell ref="Y193:Y197"/>
    <mergeCell ref="Z193:Z197"/>
    <mergeCell ref="AA193:AA197"/>
    <mergeCell ref="AB193:AB197"/>
    <mergeCell ref="AC193:AC197"/>
    <mergeCell ref="AD193:AD197"/>
    <mergeCell ref="AE193:AE197"/>
    <mergeCell ref="AF193:AF197"/>
    <mergeCell ref="AG193:AG197"/>
    <mergeCell ref="AH193:AH197"/>
    <mergeCell ref="AI193:AI197"/>
    <mergeCell ref="AJ193:AJ197"/>
    <mergeCell ref="AK193:AK197"/>
    <mergeCell ref="AL193:AL197"/>
    <mergeCell ref="A198:A202"/>
    <mergeCell ref="B198:B202"/>
    <mergeCell ref="C198:C202"/>
    <mergeCell ref="D198:D202"/>
    <mergeCell ref="E198:E202"/>
    <mergeCell ref="V198:V201"/>
    <mergeCell ref="W198:W201"/>
    <mergeCell ref="X198:X201"/>
    <mergeCell ref="Y198:Y201"/>
    <mergeCell ref="Z198:Z201"/>
    <mergeCell ref="AA198:AA201"/>
    <mergeCell ref="AB198:AB201"/>
    <mergeCell ref="AC198:AC201"/>
    <mergeCell ref="AD198:AD201"/>
    <mergeCell ref="AE198:AE201"/>
    <mergeCell ref="AF198:AF201"/>
    <mergeCell ref="AG198:AG201"/>
    <mergeCell ref="AH198:AH201"/>
    <mergeCell ref="AI198:AI201"/>
    <mergeCell ref="AJ198:AJ201"/>
    <mergeCell ref="AK198:AK201"/>
    <mergeCell ref="AL198:AL201"/>
    <mergeCell ref="A203:A207"/>
    <mergeCell ref="B203:B207"/>
    <mergeCell ref="C203:C207"/>
    <mergeCell ref="D203:D207"/>
    <mergeCell ref="E203:E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D203:AD207"/>
    <mergeCell ref="AE203:AE207"/>
    <mergeCell ref="AF203:AF207"/>
    <mergeCell ref="AG203:AG207"/>
    <mergeCell ref="AH203:AH207"/>
    <mergeCell ref="AI203:AI207"/>
    <mergeCell ref="AJ203:AJ207"/>
    <mergeCell ref="AK203:AK207"/>
    <mergeCell ref="AL203:AL207"/>
    <mergeCell ref="A208:E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D208:AD212"/>
    <mergeCell ref="AE208:AE212"/>
    <mergeCell ref="AF208:AF212"/>
    <mergeCell ref="AG208:AG212"/>
    <mergeCell ref="AH208:AH212"/>
    <mergeCell ref="AI208:AI212"/>
    <mergeCell ref="AJ208:AJ212"/>
    <mergeCell ref="AK208:AK212"/>
    <mergeCell ref="AL208:AL212"/>
    <mergeCell ref="A213:AL213"/>
    <mergeCell ref="A214:AL214"/>
    <mergeCell ref="A215:AL215"/>
    <mergeCell ref="A216:AL216"/>
    <mergeCell ref="A217:A221"/>
    <mergeCell ref="B217:B221"/>
    <mergeCell ref="C217:C221"/>
    <mergeCell ref="D217:D221"/>
    <mergeCell ref="E217:E221"/>
    <mergeCell ref="V217:V221"/>
    <mergeCell ref="W217:W221"/>
    <mergeCell ref="X217:X221"/>
    <mergeCell ref="Y217:Y221"/>
    <mergeCell ref="Z217:Z221"/>
    <mergeCell ref="AA217:AA221"/>
    <mergeCell ref="AB217:AB221"/>
    <mergeCell ref="AC217:AC221"/>
    <mergeCell ref="AD217:AD221"/>
    <mergeCell ref="AE217:AE221"/>
    <mergeCell ref="AF217:AF221"/>
    <mergeCell ref="AG217:AG221"/>
    <mergeCell ref="AH217:AH221"/>
    <mergeCell ref="AI217:AI221"/>
    <mergeCell ref="AJ217:AJ221"/>
    <mergeCell ref="AK217:AK221"/>
    <mergeCell ref="AL217:AL221"/>
    <mergeCell ref="A222:A226"/>
    <mergeCell ref="B222:B226"/>
    <mergeCell ref="C222:C226"/>
    <mergeCell ref="D222:D226"/>
    <mergeCell ref="E222:E226"/>
    <mergeCell ref="V222:V226"/>
    <mergeCell ref="W222:W226"/>
    <mergeCell ref="X222:X226"/>
    <mergeCell ref="Y222:Y226"/>
    <mergeCell ref="Z222:Z226"/>
    <mergeCell ref="AA222:AA226"/>
    <mergeCell ref="AB222:AB226"/>
    <mergeCell ref="AC222:AC226"/>
    <mergeCell ref="AD222:AD226"/>
    <mergeCell ref="AE222:AE226"/>
    <mergeCell ref="AF222:AF226"/>
    <mergeCell ref="AG222:AG226"/>
    <mergeCell ref="AH222:AH226"/>
    <mergeCell ref="AI222:AI226"/>
    <mergeCell ref="AJ222:AJ226"/>
    <mergeCell ref="AK222:AK226"/>
    <mergeCell ref="AL222:AL226"/>
    <mergeCell ref="A227:A231"/>
    <mergeCell ref="B227:B231"/>
    <mergeCell ref="C227:C231"/>
    <mergeCell ref="D227:D231"/>
    <mergeCell ref="E227:E231"/>
    <mergeCell ref="V227:V231"/>
    <mergeCell ref="W227:W231"/>
    <mergeCell ref="X227:X231"/>
    <mergeCell ref="Y227:Y231"/>
    <mergeCell ref="Z227:Z231"/>
    <mergeCell ref="AA227:AA231"/>
    <mergeCell ref="AB227:AB231"/>
    <mergeCell ref="AC227:AC231"/>
    <mergeCell ref="AD227:AD231"/>
    <mergeCell ref="AE227:AE231"/>
    <mergeCell ref="AF227:AF231"/>
    <mergeCell ref="AG227:AG231"/>
    <mergeCell ref="AH227:AH231"/>
    <mergeCell ref="AI227:AI231"/>
    <mergeCell ref="AJ227:AJ231"/>
    <mergeCell ref="AK227:AK231"/>
    <mergeCell ref="AL227:AL231"/>
    <mergeCell ref="A232:A236"/>
    <mergeCell ref="B232:B236"/>
    <mergeCell ref="C232:C236"/>
    <mergeCell ref="D232:D236"/>
    <mergeCell ref="E232:E236"/>
    <mergeCell ref="V232:V236"/>
    <mergeCell ref="W232:W236"/>
    <mergeCell ref="X232:X236"/>
    <mergeCell ref="Y232:Y236"/>
    <mergeCell ref="Z232:Z236"/>
    <mergeCell ref="AA232:AA236"/>
    <mergeCell ref="AB232:AB236"/>
    <mergeCell ref="AC232:AC236"/>
    <mergeCell ref="AD232:AD236"/>
    <mergeCell ref="AE232:AE236"/>
    <mergeCell ref="AF232:AF236"/>
    <mergeCell ref="AG232:AG236"/>
    <mergeCell ref="AH232:AH236"/>
    <mergeCell ref="AI232:AI236"/>
    <mergeCell ref="AJ232:AJ236"/>
    <mergeCell ref="AK232:AK236"/>
    <mergeCell ref="AL232:AL236"/>
    <mergeCell ref="A237:A241"/>
    <mergeCell ref="B237:B241"/>
    <mergeCell ref="C237:C241"/>
    <mergeCell ref="D237:D241"/>
    <mergeCell ref="E237:E241"/>
    <mergeCell ref="V237:V241"/>
    <mergeCell ref="W237:W241"/>
    <mergeCell ref="X237:X241"/>
    <mergeCell ref="Y237:Y241"/>
    <mergeCell ref="Z237:Z241"/>
    <mergeCell ref="AA237:AA241"/>
    <mergeCell ref="AB237:AB241"/>
    <mergeCell ref="AC237:AC241"/>
    <mergeCell ref="AD237:AD241"/>
    <mergeCell ref="AE237:AE241"/>
    <mergeCell ref="AF237:AF241"/>
    <mergeCell ref="AG237:AG241"/>
    <mergeCell ref="AH237:AH241"/>
    <mergeCell ref="AI237:AI241"/>
    <mergeCell ref="AJ237:AJ241"/>
    <mergeCell ref="AK237:AK241"/>
    <mergeCell ref="AL237:AL241"/>
    <mergeCell ref="A242:A246"/>
    <mergeCell ref="B242:B246"/>
    <mergeCell ref="C242:C246"/>
    <mergeCell ref="D242:D246"/>
    <mergeCell ref="E242:E246"/>
    <mergeCell ref="V242:V246"/>
    <mergeCell ref="W242:W246"/>
    <mergeCell ref="X242:X246"/>
    <mergeCell ref="Y242:Y246"/>
    <mergeCell ref="Z242:Z246"/>
    <mergeCell ref="AA242:AA246"/>
    <mergeCell ref="AB242:AB246"/>
    <mergeCell ref="AC242:AC246"/>
    <mergeCell ref="AD242:AD246"/>
    <mergeCell ref="AE242:AE246"/>
    <mergeCell ref="AF242:AF246"/>
    <mergeCell ref="AG242:AG246"/>
    <mergeCell ref="AH242:AH246"/>
    <mergeCell ref="AI242:AI246"/>
    <mergeCell ref="AJ242:AJ246"/>
    <mergeCell ref="AK242:AK246"/>
    <mergeCell ref="AL242:AL246"/>
    <mergeCell ref="A247:A251"/>
    <mergeCell ref="B247:B251"/>
    <mergeCell ref="C247:C251"/>
    <mergeCell ref="D247:D251"/>
    <mergeCell ref="E247:E251"/>
    <mergeCell ref="V247:V251"/>
    <mergeCell ref="W247:W251"/>
    <mergeCell ref="X247:X251"/>
    <mergeCell ref="Y247:Y251"/>
    <mergeCell ref="Z247:Z251"/>
    <mergeCell ref="AA247:AA251"/>
    <mergeCell ref="AB247:AB251"/>
    <mergeCell ref="AC247:AC251"/>
    <mergeCell ref="AD247:AD251"/>
    <mergeCell ref="AE247:AE251"/>
    <mergeCell ref="AF247:AF251"/>
    <mergeCell ref="AG247:AG251"/>
    <mergeCell ref="AH247:AH251"/>
    <mergeCell ref="AI247:AI251"/>
    <mergeCell ref="AJ247:AJ251"/>
    <mergeCell ref="AK247:AK251"/>
    <mergeCell ref="AL247:AL251"/>
    <mergeCell ref="A252:A256"/>
    <mergeCell ref="B252:B256"/>
    <mergeCell ref="C252:C256"/>
    <mergeCell ref="D252:D256"/>
    <mergeCell ref="E252:E256"/>
    <mergeCell ref="V252:V256"/>
    <mergeCell ref="W252:W256"/>
    <mergeCell ref="X252:X256"/>
    <mergeCell ref="Y252:Y256"/>
    <mergeCell ref="Z252:Z256"/>
    <mergeCell ref="AA252:AA256"/>
    <mergeCell ref="AB252:AB256"/>
    <mergeCell ref="AC252:AC256"/>
    <mergeCell ref="AD252:AD256"/>
    <mergeCell ref="AE252:AE256"/>
    <mergeCell ref="AF252:AF256"/>
    <mergeCell ref="AG252:AG256"/>
    <mergeCell ref="AH252:AH256"/>
    <mergeCell ref="AI252:AI256"/>
    <mergeCell ref="AJ252:AJ256"/>
    <mergeCell ref="AK252:AK256"/>
    <mergeCell ref="AL252:AL256"/>
    <mergeCell ref="A257:A261"/>
    <mergeCell ref="B257:B261"/>
    <mergeCell ref="C257:C261"/>
    <mergeCell ref="D257:D261"/>
    <mergeCell ref="E257:E261"/>
    <mergeCell ref="V257:V261"/>
    <mergeCell ref="W257:W261"/>
    <mergeCell ref="X257:X261"/>
    <mergeCell ref="Y257:Y261"/>
    <mergeCell ref="Z257:Z261"/>
    <mergeCell ref="AA257:AA261"/>
    <mergeCell ref="AB257:AB261"/>
    <mergeCell ref="AC257:AC261"/>
    <mergeCell ref="AD257:AD261"/>
    <mergeCell ref="AE257:AE261"/>
    <mergeCell ref="AF257:AF261"/>
    <mergeCell ref="AG257:AG261"/>
    <mergeCell ref="AH257:AH261"/>
    <mergeCell ref="AI257:AI261"/>
    <mergeCell ref="AJ257:AJ261"/>
    <mergeCell ref="AK257:AK261"/>
    <mergeCell ref="AL257:AL261"/>
    <mergeCell ref="A262:A266"/>
    <mergeCell ref="B262:B266"/>
    <mergeCell ref="C262:C266"/>
    <mergeCell ref="D262:D266"/>
    <mergeCell ref="E262:E266"/>
    <mergeCell ref="V262:V266"/>
    <mergeCell ref="W262:W266"/>
    <mergeCell ref="X262:X266"/>
    <mergeCell ref="Y262:Y266"/>
    <mergeCell ref="Z262:Z266"/>
    <mergeCell ref="AA262:AA266"/>
    <mergeCell ref="AB262:AB266"/>
    <mergeCell ref="AC262:AC266"/>
    <mergeCell ref="AD262:AD266"/>
    <mergeCell ref="AE262:AE266"/>
    <mergeCell ref="AF262:AF266"/>
    <mergeCell ref="AG262:AG266"/>
    <mergeCell ref="AH262:AH266"/>
    <mergeCell ref="AI262:AI266"/>
    <mergeCell ref="AJ262:AJ266"/>
    <mergeCell ref="AK262:AK266"/>
    <mergeCell ref="AL262:AL266"/>
    <mergeCell ref="A267:A271"/>
    <mergeCell ref="B267:B271"/>
    <mergeCell ref="C267:C271"/>
    <mergeCell ref="D267:D271"/>
    <mergeCell ref="E267:E271"/>
    <mergeCell ref="V267:V271"/>
    <mergeCell ref="W267:W271"/>
    <mergeCell ref="X267:X271"/>
    <mergeCell ref="Y267:Y271"/>
    <mergeCell ref="Z267:Z271"/>
    <mergeCell ref="AA267:AA271"/>
    <mergeCell ref="AB267:AB271"/>
    <mergeCell ref="AC267:AC271"/>
    <mergeCell ref="AD267:AD271"/>
    <mergeCell ref="AE267:AE271"/>
    <mergeCell ref="AF267:AF271"/>
    <mergeCell ref="AG267:AG271"/>
    <mergeCell ref="AH267:AH271"/>
    <mergeCell ref="AI267:AI271"/>
    <mergeCell ref="AJ267:AJ271"/>
    <mergeCell ref="AK267:AK271"/>
    <mergeCell ref="AL267:AL271"/>
    <mergeCell ref="A272:E276"/>
    <mergeCell ref="V272:V276"/>
    <mergeCell ref="W272:W276"/>
    <mergeCell ref="X272:X276"/>
    <mergeCell ref="Y272:Y276"/>
    <mergeCell ref="Z272:Z276"/>
    <mergeCell ref="AA272:AA276"/>
    <mergeCell ref="AB272:AB276"/>
    <mergeCell ref="AC272:AC276"/>
    <mergeCell ref="AD272:AD276"/>
    <mergeCell ref="AE272:AE276"/>
    <mergeCell ref="AF272:AF276"/>
    <mergeCell ref="AG272:AG276"/>
    <mergeCell ref="AH272:AH276"/>
    <mergeCell ref="AI272:AI276"/>
    <mergeCell ref="AJ272:AJ276"/>
    <mergeCell ref="AK272:AK276"/>
    <mergeCell ref="AL272:AL276"/>
    <mergeCell ref="A277:AL277"/>
    <mergeCell ref="A278:AL278"/>
    <mergeCell ref="A279:AL279"/>
    <mergeCell ref="A280:AL280"/>
    <mergeCell ref="A281:A285"/>
    <mergeCell ref="B281:B285"/>
    <mergeCell ref="C281:C285"/>
    <mergeCell ref="D281:D285"/>
    <mergeCell ref="E281:E285"/>
    <mergeCell ref="V281:V285"/>
    <mergeCell ref="W281:W285"/>
    <mergeCell ref="X281:X285"/>
    <mergeCell ref="Y281:Y285"/>
    <mergeCell ref="Z281:Z285"/>
    <mergeCell ref="AA281:AA285"/>
    <mergeCell ref="AB281:AB285"/>
    <mergeCell ref="AC281:AC285"/>
    <mergeCell ref="AD281:AD285"/>
    <mergeCell ref="AE281:AE285"/>
    <mergeCell ref="AF281:AF285"/>
    <mergeCell ref="AG281:AG285"/>
    <mergeCell ref="AH281:AH285"/>
    <mergeCell ref="AI281:AI285"/>
    <mergeCell ref="AJ281:AJ285"/>
    <mergeCell ref="AK281:AK285"/>
    <mergeCell ref="AL281:AL285"/>
    <mergeCell ref="A286:A290"/>
    <mergeCell ref="B286:B290"/>
    <mergeCell ref="C286:C290"/>
    <mergeCell ref="D286:D290"/>
    <mergeCell ref="E286:E290"/>
    <mergeCell ref="V286:V290"/>
    <mergeCell ref="W286:W290"/>
    <mergeCell ref="X286:X290"/>
    <mergeCell ref="Y286:Y290"/>
    <mergeCell ref="Z286:Z290"/>
    <mergeCell ref="AA286:AA290"/>
    <mergeCell ref="AB286:AB290"/>
    <mergeCell ref="AC286:AC290"/>
    <mergeCell ref="AD286:AD290"/>
    <mergeCell ref="AE286:AE290"/>
    <mergeCell ref="AF286:AF290"/>
    <mergeCell ref="AG286:AG290"/>
    <mergeCell ref="AH286:AH290"/>
    <mergeCell ref="AI286:AI290"/>
    <mergeCell ref="AJ286:AJ290"/>
    <mergeCell ref="AK286:AK290"/>
    <mergeCell ref="AL286:AL290"/>
    <mergeCell ref="A291:E295"/>
    <mergeCell ref="V291:V295"/>
    <mergeCell ref="W291:W295"/>
    <mergeCell ref="X291:X295"/>
    <mergeCell ref="Y291:Y295"/>
    <mergeCell ref="Z291:Z295"/>
    <mergeCell ref="AA291:AA295"/>
    <mergeCell ref="AB291:AB295"/>
    <mergeCell ref="AC291:AC295"/>
    <mergeCell ref="AD291:AD295"/>
    <mergeCell ref="AE291:AE295"/>
    <mergeCell ref="AF291:AF295"/>
    <mergeCell ref="AG291:AG295"/>
    <mergeCell ref="AH291:AH295"/>
    <mergeCell ref="AI291:AI295"/>
    <mergeCell ref="AJ291:AJ295"/>
    <mergeCell ref="AK291:AK295"/>
    <mergeCell ref="AL291:AL295"/>
    <mergeCell ref="A296:E300"/>
    <mergeCell ref="V296:V300"/>
    <mergeCell ref="W296:W300"/>
    <mergeCell ref="X296:X300"/>
    <mergeCell ref="Y296:Y300"/>
    <mergeCell ref="Z296:Z300"/>
    <mergeCell ref="AA296:AA300"/>
    <mergeCell ref="AB296:AB300"/>
    <mergeCell ref="AC296:AC300"/>
    <mergeCell ref="AD296:AD300"/>
    <mergeCell ref="AE296:AE300"/>
    <mergeCell ref="AF296:AF300"/>
    <mergeCell ref="AG296:AG300"/>
    <mergeCell ref="AH296:AH300"/>
    <mergeCell ref="AI296:AI300"/>
    <mergeCell ref="AJ296:AJ300"/>
    <mergeCell ref="AK296:AK300"/>
    <mergeCell ref="AL296:AL300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1" activeCellId="0" sqref="N1:N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3.99"/>
    <col collapsed="false" customWidth="true" hidden="false" outlineLevel="0" max="7" min="3" style="0" width="10.43"/>
    <col collapsed="false" customWidth="true" hidden="false" outlineLevel="0" max="8" min="8" style="0" width="11.87"/>
    <col collapsed="false" customWidth="true" hidden="false" outlineLevel="0" max="11" min="9" style="0" width="10.43"/>
    <col collapsed="false" customWidth="true" hidden="false" outlineLevel="0" max="12" min="12" style="0" width="11.43"/>
    <col collapsed="false" customWidth="true" hidden="false" outlineLevel="0" max="13" min="13" style="0" width="13.66"/>
    <col collapsed="false" customWidth="true" hidden="false" outlineLevel="0" max="14" min="14" style="0" width="12.88"/>
  </cols>
  <sheetData>
    <row r="1" customFormat="false" ht="14.4" hidden="false" customHeight="false" outlineLevel="0" collapsed="false">
      <c r="A1" s="75" t="n">
        <v>2739305.39</v>
      </c>
      <c r="B1" s="75" t="n">
        <v>3077932.38</v>
      </c>
      <c r="C1" s="75" t="n">
        <v>3036051.73</v>
      </c>
      <c r="D1" s="75" t="n">
        <v>2883999.25</v>
      </c>
      <c r="E1" s="75" t="n">
        <v>2786356.16</v>
      </c>
      <c r="F1" s="75" t="n">
        <v>3191776.82</v>
      </c>
      <c r="G1" s="75" t="n">
        <v>2965195.94</v>
      </c>
      <c r="H1" s="75" t="n">
        <v>4274233.83</v>
      </c>
      <c r="I1" s="75" t="n">
        <v>3224759.24</v>
      </c>
      <c r="J1" s="75" t="n">
        <v>4542793.5</v>
      </c>
      <c r="K1" s="75" t="n">
        <v>5352225.79</v>
      </c>
      <c r="L1" s="75" t="n">
        <v>4219219.98</v>
      </c>
      <c r="M1" s="0" t="n">
        <v>4082768.89</v>
      </c>
      <c r="N1" s="75" t="n">
        <f aca="false">SUM(A1:M1)</f>
        <v>46376618.9</v>
      </c>
    </row>
    <row r="2" customFormat="false" ht="14.4" hidden="false" customHeight="false" outlineLevel="0" collapsed="false">
      <c r="A2" s="75" t="n">
        <v>671332.09</v>
      </c>
      <c r="B2" s="75" t="n">
        <v>43355</v>
      </c>
      <c r="C2" s="75" t="n">
        <v>361065.65</v>
      </c>
      <c r="D2" s="75" t="n">
        <v>3391366.9</v>
      </c>
      <c r="E2" s="75" t="n">
        <v>2494215.72</v>
      </c>
      <c r="F2" s="75" t="n">
        <v>3179325.44</v>
      </c>
      <c r="G2" s="75" t="n">
        <v>434189.7</v>
      </c>
      <c r="H2" s="75" t="n">
        <v>7511774.53</v>
      </c>
      <c r="I2" s="75" t="n">
        <v>853713.19</v>
      </c>
      <c r="J2" s="75" t="n">
        <v>51712931.21</v>
      </c>
      <c r="K2" s="75" t="n">
        <v>40334488.84</v>
      </c>
      <c r="L2" s="75" t="n">
        <v>75950</v>
      </c>
      <c r="M2" s="0" t="n">
        <v>83167</v>
      </c>
      <c r="N2" s="75" t="n">
        <f aca="false">SUM(A2:M2)</f>
        <v>111146875.27</v>
      </c>
    </row>
    <row r="3" customFormat="false" ht="14.4" hidden="false" customHeight="fals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N3" s="75"/>
    </row>
    <row r="4" customFormat="false" ht="14.4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4.4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Пользователь</cp:lastModifiedBy>
  <cp:lastPrinted>2021-02-05T08:07:26Z</cp:lastPrinted>
  <dcterms:modified xsi:type="dcterms:W3CDTF">2025-06-18T04:53:27Z</dcterms:modified>
  <cp:revision>0</cp:revision>
  <dc:subject/>
  <dc:title/>
</cp:coreProperties>
</file>